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 - Stavební úpravy MŠ P..." sheetId="2" state="visible" r:id="rId3"/>
    <sheet name="02 - Vedlejší rozpočtové ..." sheetId="3" state="visible" r:id="rId4"/>
    <sheet name="Pokyny pro vyplnění" sheetId="4" state="visible" r:id="rId5"/>
  </sheets>
  <definedNames>
    <definedName function="false" hidden="false" localSheetId="1" name="_xlnm.Print_Area" vbProcedure="false">'01 - Stavební úpravy MŠ P...'!$C$4:$P$33,'01 - Stavební úpravy MŠ P...'!$C$39:$Q$72,'01 - Stavební úpravy MŠ P...'!$C$78:$R$766</definedName>
    <definedName function="false" hidden="false" localSheetId="1" name="_xlnm.Print_Titles" vbProcedure="false">'01 - Stavební úpravy MŠ P...'!$88:$88</definedName>
    <definedName function="false" hidden="false" localSheetId="2" name="_xlnm.Print_Area" vbProcedure="false">'02 - Vedlejší rozpočtové ...'!$C$4:$P$33,'02 - Vedlejší rozpočtové ...'!$C$39:$Q$54,'02 - Vedlejší rozpočtové ...'!$C$60:$R$79</definedName>
    <definedName function="false" hidden="false" localSheetId="2" name="_xlnm.Print_Titles" vbProcedure="false">'02 - Vedlejší rozpočtové ...'!$70:$70</definedName>
    <definedName function="false" hidden="false" localSheetId="3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2</definedName>
    <definedName function="false" hidden="false" localSheetId="0" name="_xlnm.Print_Titles" vbProcedure="false">'Rekapitulace stavby'!$47:$4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2" uniqueCount="1293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36EC7112-2FCD-4C37-A90A-A2343B5AAF25}</t>
  </si>
  <si>
    <t xml:space="preserve">optimalizováno pro tisk sestav ve formátu A4 - na výšku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Be002a0042014 - Stavební úpravy objektu MŠ Paraplíčko - II.etapa obvodový plášť vč.zateplení</t>
  </si>
  <si>
    <t xml:space="preserve">0,1</t>
  </si>
  <si>
    <t xml:space="preserve">1</t>
  </si>
  <si>
    <t xml:space="preserve">Místo:</t>
  </si>
  <si>
    <t xml:space="preserve">Gluckova 136, Janov</t>
  </si>
  <si>
    <t xml:space="preserve">Datum:</t>
  </si>
  <si>
    <t xml:space="preserve">19.09.2013</t>
  </si>
  <si>
    <t xml:space="preserve">10</t>
  </si>
  <si>
    <t xml:space="preserve">100</t>
  </si>
  <si>
    <t xml:space="preserve">Zadavatel:</t>
  </si>
  <si>
    <t xml:space="preserve">IČ:</t>
  </si>
  <si>
    <t xml:space="preserve">00266027</t>
  </si>
  <si>
    <t xml:space="preserve">Město Litvínov</t>
  </si>
  <si>
    <t xml:space="preserve">DIČ:</t>
  </si>
  <si>
    <t xml:space="preserve">CZ 00266027</t>
  </si>
  <si>
    <t xml:space="preserve">Uchazeč:</t>
  </si>
  <si>
    <t xml:space="preserve">Vyplň údaj</t>
  </si>
  <si>
    <t xml:space="preserve">Projektant:</t>
  </si>
  <si>
    <t xml:space="preserve">13882589</t>
  </si>
  <si>
    <t xml:space="preserve">Luboš Beneda, Čižická 279, 332 09 Štěnovice</t>
  </si>
  <si>
    <t xml:space="preserve">CZ 5807271008</t>
  </si>
  <si>
    <t xml:space="preserve">True</t>
  </si>
  <si>
    <t xml:space="preserve">Poznámka:</t>
  </si>
  <si>
    <t xml:space="preserve">Soupis prací je sestaven za využití položek cenové soustavy ÚRS. Cenové a technické podmínky položek Cenové soustavy ÚRS,  které nejsou uvedeny v soupisu prací (tzv. úvodní část katalogů) jsou neomezeně dálkově k dispouici na www.cs-urs.cz. Položky soupisu prací, které nemají ve sloupci "Cenová soustava" uveden žádný údaj, nepocházejí z cenové soustavy ÚRS."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</t>
  </si>
  <si>
    <t xml:space="preserve">Stavební úpravy MŠ Paraplíčko - II.etapa obvodový plášť vč.zateplení</t>
  </si>
  <si>
    <t xml:space="preserve">STA</t>
  </si>
  <si>
    <t xml:space="preserve">{4D80B41D-8F27-4A31-A4CC-89B48F66FBBF}</t>
  </si>
  <si>
    <t xml:space="preserve">2</t>
  </si>
  <si>
    <t xml:space="preserve">02</t>
  </si>
  <si>
    <t xml:space="preserve">Vedlejší rozpočtové náklady</t>
  </si>
  <si>
    <t xml:space="preserve">VON</t>
  </si>
  <si>
    <t xml:space="preserve">{BBB057E2-C5F7-476F-AAA4-0D6A11990A2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1 - Stavební úpravy MŠ Paraplíčko - II.etapa obvodový plášť vč.zateplení</t>
  </si>
  <si>
    <t xml:space="preserve">KSO:</t>
  </si>
  <si>
    <t xml:space="preserve">CZ00266027</t>
  </si>
  <si>
    <t xml:space="preserve">výběrové řízení</t>
  </si>
  <si>
    <t xml:space="preserve">CZ5807271008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1 - Zemní práce</t>
  </si>
  <si>
    <t xml:space="preserve">3 - Svislé a kompletní konstrukce</t>
  </si>
  <si>
    <t xml:space="preserve">5 - Komunikace</t>
  </si>
  <si>
    <t xml:space="preserve">61 - Úprava povrchů vnitřní</t>
  </si>
  <si>
    <t xml:space="preserve">62 - Úprava povrchů vnější</t>
  </si>
  <si>
    <t xml:space="preserve">64 - Osazování výplní otvorů</t>
  </si>
  <si>
    <t xml:space="preserve">9 - Ostatní konstrukce a práce-bourání</t>
  </si>
  <si>
    <t xml:space="preserve">94 - Lešení a stavební výtahy</t>
  </si>
  <si>
    <t xml:space="preserve">96 - Bourání konstrukcí</t>
  </si>
  <si>
    <t xml:space="preserve">978 - Přesun sutí</t>
  </si>
  <si>
    <t xml:space="preserve">99 - Přesun hmot</t>
  </si>
  <si>
    <t xml:space="preserve">M21 - Hromosvod</t>
  </si>
  <si>
    <t xml:space="preserve">711 - Izolace proti vodě, vlhkosti a plynům</t>
  </si>
  <si>
    <t xml:space="preserve">712 - Povlakové krytiny</t>
  </si>
  <si>
    <t xml:space="preserve">713 - Izolace tepelné</t>
  </si>
  <si>
    <t xml:space="preserve">762 - Konstrukce tesařské</t>
  </si>
  <si>
    <t xml:space="preserve">764 - Konstrukce klempířské</t>
  </si>
  <si>
    <t xml:space="preserve">766 - Konstrukce truhlářské</t>
  </si>
  <si>
    <t xml:space="preserve">767 - Konstrukce zámečnické</t>
  </si>
  <si>
    <t xml:space="preserve">M211 - Elektroinstala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102101</t>
  </si>
  <si>
    <t xml:space="preserve">Hloubení rýh š do 600 mm ručním nebo pneum nářadím v soudržných horninách tř. 1 a 2</t>
  </si>
  <si>
    <t xml:space="preserve">m3</t>
  </si>
  <si>
    <t xml:space="preserve">CS ÚRS 2013 01</t>
  </si>
  <si>
    <t xml:space="preserve">4</t>
  </si>
  <si>
    <t xml:space="preserve">-249051055</t>
  </si>
  <si>
    <t xml:space="preserve">PP</t>
  </si>
  <si>
    <t xml:space="preserve">0,5*0,25*(49,08+11,68+2,4)*2</t>
  </si>
  <si>
    <t xml:space="preserve">VV</t>
  </si>
  <si>
    <t xml:space="preserve">162601102</t>
  </si>
  <si>
    <t xml:space="preserve">Vodorovné přemístění do 5000 m výkopku/sypaniny z horniny tř. 1 až 4</t>
  </si>
  <si>
    <t xml:space="preserve">53984019</t>
  </si>
  <si>
    <t xml:space="preserve">3</t>
  </si>
  <si>
    <t xml:space="preserve">171201201</t>
  </si>
  <si>
    <t xml:space="preserve">Uložení sypaniny na skládky</t>
  </si>
  <si>
    <t xml:space="preserve">1534673569</t>
  </si>
  <si>
    <t xml:space="preserve">171201211</t>
  </si>
  <si>
    <t xml:space="preserve">Poplatek za uložení odpadu ze sypaniny na skládce (skládkovné)</t>
  </si>
  <si>
    <t xml:space="preserve">t</t>
  </si>
  <si>
    <t xml:space="preserve">1091515448</t>
  </si>
  <si>
    <t xml:space="preserve">15,79*1,8</t>
  </si>
  <si>
    <t xml:space="preserve">5</t>
  </si>
  <si>
    <t xml:space="preserve">310238211</t>
  </si>
  <si>
    <t xml:space="preserve">Zazdívka otvorů pl do 1 m2 ve zdivu nadzákladovém cihlami pálenými na MVC</t>
  </si>
  <si>
    <t xml:space="preserve">-1775010353</t>
  </si>
  <si>
    <t xml:space="preserve">1pp:</t>
  </si>
  <si>
    <t xml:space="preserve">0,4*0,6*1,2*6</t>
  </si>
  <si>
    <t xml:space="preserve">6</t>
  </si>
  <si>
    <t xml:space="preserve">310239211</t>
  </si>
  <si>
    <t xml:space="preserve">Zazdívka otvorů pl do 4 m2 ve zdivu nadzákladovém cihlami pálenými na MVC</t>
  </si>
  <si>
    <t xml:space="preserve">1068140154</t>
  </si>
  <si>
    <t xml:space="preserve">0,4*1,2*1,2</t>
  </si>
  <si>
    <t xml:space="preserve">7</t>
  </si>
  <si>
    <t xml:space="preserve">311273323</t>
  </si>
  <si>
    <t xml:space="preserve">Zdivo nosné tl 300 mm z pórobetonových přesných tvárnic pevnost P4-500 </t>
  </si>
  <si>
    <t xml:space="preserve">1615813090</t>
  </si>
  <si>
    <t xml:space="preserve">Zdivo nosné tl 300 mm z pórobetonových přesných tvárnic P4-500</t>
  </si>
  <si>
    <t xml:space="preserve">nadezdění atiky:</t>
  </si>
  <si>
    <t xml:space="preserve">0,3*0,5*(49,0+2,3*2)</t>
  </si>
  <si>
    <t xml:space="preserve">8</t>
  </si>
  <si>
    <t xml:space="preserve">311273423</t>
  </si>
  <si>
    <t xml:space="preserve">Zdivo nosné tl 375 mm z pórobetonových přesných tvárnic  pevnost P4-500</t>
  </si>
  <si>
    <t xml:space="preserve">-1342110489</t>
  </si>
  <si>
    <t xml:space="preserve">pilíře:</t>
  </si>
  <si>
    <t xml:space="preserve">0,375*0,6*2,7*2</t>
  </si>
  <si>
    <t xml:space="preserve">9</t>
  </si>
  <si>
    <t xml:space="preserve">312272123</t>
  </si>
  <si>
    <t xml:space="preserve">Zdivo výplňové tl 200 mm z pórobetonových přesných hladkých tvárnic pevnost P4-500</t>
  </si>
  <si>
    <t xml:space="preserve">-483382505</t>
  </si>
  <si>
    <t xml:space="preserve">dozdění u schodiště - zazdění okna:</t>
  </si>
  <si>
    <t xml:space="preserve">0,2*5,2*5,7</t>
  </si>
  <si>
    <t xml:space="preserve">-0,2*(1,0*2,4*2+0,8*2,4*2)</t>
  </si>
  <si>
    <t xml:space="preserve">312272323</t>
  </si>
  <si>
    <t xml:space="preserve">Zdivo výplňové tl 300 mm z pórobetonových přesných hladkých tvárnic pevnost P4-500</t>
  </si>
  <si>
    <t xml:space="preserve">1921604035</t>
  </si>
  <si>
    <t xml:space="preserve">1np:</t>
  </si>
  <si>
    <t xml:space="preserve">0,3*47,4*2,1</t>
  </si>
  <si>
    <t xml:space="preserve">-0,3*(1,5*2,1*16+0,6*2,1*4+1,5*0,75)</t>
  </si>
  <si>
    <t xml:space="preserve">0,3*17,4*1,8*2</t>
  </si>
  <si>
    <t xml:space="preserve">-0,3*(1,5*1,8*4+0,6*1,0*4+0,9*0,6*2+0,6*1,5*8)</t>
  </si>
  <si>
    <t xml:space="preserve">Mezisoučet</t>
  </si>
  <si>
    <t xml:space="preserve">2np:</t>
  </si>
  <si>
    <t xml:space="preserve">-0,3*(1,5*2,1*16+0,6*2,1*2+0,75*1,5+1,5*0,75)</t>
  </si>
  <si>
    <t xml:space="preserve">-0,3*(1,5*1,8*4+0,9*0,6*4+0,6*1,0*2+0,6*1,5*8)</t>
  </si>
  <si>
    <t xml:space="preserve">11</t>
  </si>
  <si>
    <t xml:space="preserve">317143622</t>
  </si>
  <si>
    <t xml:space="preserve">Překlady nosné z pórobetonu ve zdech tl 300 mm pro světlost otvoru do 1350 mm</t>
  </si>
  <si>
    <t xml:space="preserve">kus</t>
  </si>
  <si>
    <t xml:space="preserve">-1744185249</t>
  </si>
  <si>
    <t xml:space="preserve">Y1 - 300x249x1300mm:</t>
  </si>
  <si>
    <t xml:space="preserve">12</t>
  </si>
  <si>
    <t xml:space="preserve">317143624</t>
  </si>
  <si>
    <t xml:space="preserve">Překlady nosné z pórobetonu ve zdech tl 300 mm pro světlost otvoru do 1500 mm</t>
  </si>
  <si>
    <t xml:space="preserve">937789082</t>
  </si>
  <si>
    <t xml:space="preserve">Y2 300x249x1500mm:</t>
  </si>
  <si>
    <t xml:space="preserve">13</t>
  </si>
  <si>
    <t xml:space="preserve">317143625</t>
  </si>
  <si>
    <t xml:space="preserve">Překlady nosné z pórobetonu ve zdech tl 300 mm pro světlost otvoru do 1750 mm</t>
  </si>
  <si>
    <t xml:space="preserve">-115670889</t>
  </si>
  <si>
    <t xml:space="preserve">Y3 - 300x249x1750mm:</t>
  </si>
  <si>
    <t xml:space="preserve">14</t>
  </si>
  <si>
    <t xml:space="preserve">317143626</t>
  </si>
  <si>
    <t xml:space="preserve">Překlady nosné z pórobetonu ve zdech tl 300 mm pro světlost otvoru do 2000 mm</t>
  </si>
  <si>
    <t xml:space="preserve">-1147594561</t>
  </si>
  <si>
    <t xml:space="preserve">317143722</t>
  </si>
  <si>
    <t xml:space="preserve">Překlady nosné z pórobetonu ve zdech tl 375 mm pro světlost otvoru do 1350 mm</t>
  </si>
  <si>
    <t xml:space="preserve">90432945</t>
  </si>
  <si>
    <t xml:space="preserve">Y5 375x249x1300mm:</t>
  </si>
  <si>
    <t xml:space="preserve">16</t>
  </si>
  <si>
    <t xml:space="preserve">317143724</t>
  </si>
  <si>
    <t xml:space="preserve">Překlady nosné z pórobetonu ve zdech tl 375 mm pro světlost otvoru do 1500 mm</t>
  </si>
  <si>
    <t xml:space="preserve">1953956472</t>
  </si>
  <si>
    <t xml:space="preserve">17</t>
  </si>
  <si>
    <t xml:space="preserve">317143725</t>
  </si>
  <si>
    <t xml:space="preserve">Překlady nosné z pórobetonu ve zdech tl 375 mm pro světlost otvoru do 1750 mm</t>
  </si>
  <si>
    <t xml:space="preserve">413411143</t>
  </si>
  <si>
    <t xml:space="preserve">Y6 348x249x1750:</t>
  </si>
  <si>
    <t xml:space="preserve">18</t>
  </si>
  <si>
    <t xml:space="preserve">566901132</t>
  </si>
  <si>
    <t xml:space="preserve">Vyspravení podkladu po překopech ing sítí plochy do 15 m2 štěrkodrtí tl. 150 mm</t>
  </si>
  <si>
    <t xml:space="preserve">m2</t>
  </si>
  <si>
    <t xml:space="preserve">-567910594</t>
  </si>
  <si>
    <t xml:space="preserve">0,6*(11,68+7,5)</t>
  </si>
  <si>
    <t xml:space="preserve">19</t>
  </si>
  <si>
    <t xml:space="preserve">572340112</t>
  </si>
  <si>
    <t xml:space="preserve">Vyspravení krytu komunikací po překopech plochy do 15 m2 asfaltovým betonem ACO (AB) tl 70 mm</t>
  </si>
  <si>
    <t xml:space="preserve">-342119089</t>
  </si>
  <si>
    <t xml:space="preserve">20</t>
  </si>
  <si>
    <t xml:space="preserve">612321141</t>
  </si>
  <si>
    <t xml:space="preserve">Vápenocementová omítka štuková dvouvrstvá vnitřních stěn nanášená ručně</t>
  </si>
  <si>
    <t xml:space="preserve">129356876</t>
  </si>
  <si>
    <t xml:space="preserve">1,2*1,2</t>
  </si>
  <si>
    <t xml:space="preserve">(0,375+0,6*2)*2,7*2</t>
  </si>
  <si>
    <t xml:space="preserve">5,2*5,7</t>
  </si>
  <si>
    <t xml:space="preserve">-(1,0*2,4*2+0,8*2,4*2)</t>
  </si>
  <si>
    <t xml:space="preserve">47,4*2,1</t>
  </si>
  <si>
    <t xml:space="preserve">-(1,5*2,1*16+0,6*2,1*4+1,5*0,75)</t>
  </si>
  <si>
    <t xml:space="preserve">17,4*1,8*2</t>
  </si>
  <si>
    <t xml:space="preserve">-(1,5*1,8*4+0,6*1,0*4+0,9*0,6*2+0,6*1,5*8)</t>
  </si>
  <si>
    <t xml:space="preserve">-(1,5*2,1*16+0,6*2,1*2+0,75*1,5+1,5*0,75)</t>
  </si>
  <si>
    <t xml:space="preserve">-(1,5*1,8*4+0,9*0,6*4+0,6*1,0*2+0,6*1,5*8)</t>
  </si>
  <si>
    <t xml:space="preserve">612325223</t>
  </si>
  <si>
    <t xml:space="preserve">Vápenocementová štuková omítka malých ploch do 1,0 m2 na stěnách</t>
  </si>
  <si>
    <t xml:space="preserve">-1561979314</t>
  </si>
  <si>
    <t xml:space="preserve">0,6*1,2*6</t>
  </si>
  <si>
    <t xml:space="preserve">22</t>
  </si>
  <si>
    <t xml:space="preserve">612325302</t>
  </si>
  <si>
    <t xml:space="preserve">Vápenocementová štuková omítka ostění nebo nadpraží</t>
  </si>
  <si>
    <t xml:space="preserve">-408344821</t>
  </si>
  <si>
    <t xml:space="preserve">510,88*0,2</t>
  </si>
  <si>
    <t xml:space="preserve">23</t>
  </si>
  <si>
    <t xml:space="preserve">622211021</t>
  </si>
  <si>
    <t xml:space="preserve">Montáž zateplení vnitřních stěn z polystyrénových desek tl do 80 mm</t>
  </si>
  <si>
    <t xml:space="preserve">-924424536</t>
  </si>
  <si>
    <t xml:space="preserve">Poznámka k položce:
ukotvení pomocí kotevního systému s lepením spec.PUR pěnou se spirálovými propěnovanými kotvami a antikorózní úpravou</t>
  </si>
  <si>
    <t xml:space="preserve">P</t>
  </si>
  <si>
    <t xml:space="preserve">2,8*(3,825+5,7)-0,8*2,0</t>
  </si>
  <si>
    <t xml:space="preserve">24</t>
  </si>
  <si>
    <t xml:space="preserve">M</t>
  </si>
  <si>
    <t xml:space="preserve">283759360</t>
  </si>
  <si>
    <t xml:space="preserve">deska fasádní polystyrénová EPS 70 F 1000 x 500 x 80 mm</t>
  </si>
  <si>
    <t xml:space="preserve">1857094197</t>
  </si>
  <si>
    <t xml:space="preserve">desky z lehčených plastů desky fasádní polystyrénové typ EPS 70 F fasádní, stabilizovaný, samozhášivý objemová hmotnost 15 až 20 kg/m3 1000 x 500 x  80 mm</t>
  </si>
  <si>
    <t xml:space="preserve">25,07*1,02 'Přepočtené koeficientem množství</t>
  </si>
  <si>
    <t xml:space="preserve">25</t>
  </si>
  <si>
    <t xml:space="preserve">612142001</t>
  </si>
  <si>
    <t xml:space="preserve">Potažení vnitřních stěn sklovláknitým pletivem vtlačeným do tenkovrstvé hmoty</t>
  </si>
  <si>
    <t xml:space="preserve">1000343908</t>
  </si>
  <si>
    <t xml:space="preserve">Potažení vnitřních ploch pletivem v ploše nebo pruzích, na plném podkladu sklovláknitým vtlačením do tmelu stěn</t>
  </si>
  <si>
    <t xml:space="preserve">26</t>
  </si>
  <si>
    <t xml:space="preserve">612322121</t>
  </si>
  <si>
    <t xml:space="preserve">Vápenocementová lehčená omítka tenkovrstvá vnitřních stěn nanášená ručně</t>
  </si>
  <si>
    <t xml:space="preserve">943457959</t>
  </si>
  <si>
    <t xml:space="preserve">Omítka vápenocementová lehčená vnitřních ploch nanášená ručně jednovrstvá, tloušťky do 10 mm hladká svislých konstrukcí stěn</t>
  </si>
  <si>
    <t xml:space="preserve">27</t>
  </si>
  <si>
    <t xml:space="preserve">621211012</t>
  </si>
  <si>
    <t xml:space="preserve">Montáž zateplení vnitřních podhledů z polystyrénových desek tl do 80 mm</t>
  </si>
  <si>
    <t xml:space="preserve">-1238589216</t>
  </si>
  <si>
    <t xml:space="preserve">Montáž kontaktního zateplení z polystyrenových desek na vnější podhledy, tloušťky desek přes 40 do 80 mm</t>
  </si>
  <si>
    <t xml:space="preserve">0.31:</t>
  </si>
  <si>
    <t xml:space="preserve">103,56</t>
  </si>
  <si>
    <t xml:space="preserve">0.32:</t>
  </si>
  <si>
    <t xml:space="preserve">22,14</t>
  </si>
  <si>
    <t xml:space="preserve">0.33:</t>
  </si>
  <si>
    <t xml:space="preserve">45,85</t>
  </si>
  <si>
    <t xml:space="preserve">28</t>
  </si>
  <si>
    <t xml:space="preserve">-1592796938</t>
  </si>
  <si>
    <t xml:space="preserve">171,55*1,02 'Přepočtené koeficientem množství</t>
  </si>
  <si>
    <t xml:space="preserve">29</t>
  </si>
  <si>
    <t xml:space="preserve">611142001</t>
  </si>
  <si>
    <t xml:space="preserve">Potažení vnitřních stropů sklovláknitým pletivem vtlačeným do tenkovrstvé hmoty</t>
  </si>
  <si>
    <t xml:space="preserve">-77491312</t>
  </si>
  <si>
    <t xml:space="preserve">Potažení vnitřních ploch pletivem v ploše nebo pruzích, na plném podkladu sklovláknitým vtlačením do tmelu stropů</t>
  </si>
  <si>
    <t xml:space="preserve">30</t>
  </si>
  <si>
    <t xml:space="preserve">611322121</t>
  </si>
  <si>
    <t xml:space="preserve">Vápenocementová lehčená omítka tenkovrstvá vnitřních stropů rovných nanášená ručně</t>
  </si>
  <si>
    <t xml:space="preserve">1158526956</t>
  </si>
  <si>
    <t xml:space="preserve">Omítka vápenocementová lehčená vnitřních ploch nanášená ručně jednovrstvá, tloušťky do 10 mm hladká vodorovných konstrukcí stropů rovných</t>
  </si>
  <si>
    <t xml:space="preserve">31</t>
  </si>
  <si>
    <t xml:space="preserve">622131121</t>
  </si>
  <si>
    <t xml:space="preserve">Penetrace PGU vnějších stěn nanášená ručně</t>
  </si>
  <si>
    <t xml:space="preserve">-157323999</t>
  </si>
  <si>
    <t xml:space="preserve">92,69+948,964</t>
  </si>
  <si>
    <t xml:space="preserve">32</t>
  </si>
  <si>
    <t xml:space="preserve">622135001</t>
  </si>
  <si>
    <t xml:space="preserve">Vyrovnání podkladu vnějších stěn maltou vápenocementovou tl do 10 mm</t>
  </si>
  <si>
    <t xml:space="preserve">2000806312</t>
  </si>
  <si>
    <t xml:space="preserve">33</t>
  </si>
  <si>
    <t xml:space="preserve">622135091</t>
  </si>
  <si>
    <t xml:space="preserve">Příplatek k vyrovnání vnějších stěn maltou vápenocementovou za každých dalších 5 mm tl</t>
  </si>
  <si>
    <t xml:space="preserve">-1852148450</t>
  </si>
  <si>
    <t xml:space="preserve">34</t>
  </si>
  <si>
    <t xml:space="preserve">622143001</t>
  </si>
  <si>
    <t xml:space="preserve">Montáž omítkových plastových nebo pozinkovaných soklových profilů</t>
  </si>
  <si>
    <t xml:space="preserve">m</t>
  </si>
  <si>
    <t xml:space="preserve">1094844364</t>
  </si>
  <si>
    <t xml:space="preserve">(49,28+10,88+2,3)*2</t>
  </si>
  <si>
    <t xml:space="preserve">35</t>
  </si>
  <si>
    <t xml:space="preserve">590516340</t>
  </si>
  <si>
    <t xml:space="preserve">lišta zakládací LO 143 mm tl.1,0mm</t>
  </si>
  <si>
    <t xml:space="preserve">946698370</t>
  </si>
  <si>
    <t xml:space="preserve">124,92*1,05 'Přepočtené koeficientem množství</t>
  </si>
  <si>
    <t xml:space="preserve">36</t>
  </si>
  <si>
    <t xml:space="preserve">622143003</t>
  </si>
  <si>
    <t xml:space="preserve">Montáž omítkových plastových nebo pozinkovaných rohových profilů</t>
  </si>
  <si>
    <t xml:space="preserve">-1175133113</t>
  </si>
  <si>
    <t xml:space="preserve">10,8+9,6*2+8,2+9,3+9,8</t>
  </si>
  <si>
    <t xml:space="preserve">37</t>
  </si>
  <si>
    <t xml:space="preserve">590514800</t>
  </si>
  <si>
    <t xml:space="preserve">lišta rohová Al 10/10 cm s tkaninou bal. 2,5 m</t>
  </si>
  <si>
    <t xml:space="preserve">1350966686</t>
  </si>
  <si>
    <t xml:space="preserve">57,3*1,05 'Přepočtené koeficientem množství</t>
  </si>
  <si>
    <t xml:space="preserve">38</t>
  </si>
  <si>
    <t xml:space="preserve">622143004</t>
  </si>
  <si>
    <t xml:space="preserve">Montáž omítkových samolepících začišťovacích profilů (APU lišt)</t>
  </si>
  <si>
    <t xml:space="preserve">1943450469</t>
  </si>
  <si>
    <t xml:space="preserve">-lišta s okapničkou:</t>
  </si>
  <si>
    <t xml:space="preserve">-123,35</t>
  </si>
  <si>
    <t xml:space="preserve">kolem oken a dveří:</t>
  </si>
  <si>
    <t xml:space="preserve">(0,6+1,0*2)*6+(0,6+1,2*2)*6+(0,6+1,5*2)*18+(0,6*2,1*2)*4+(0,75+1,5*2)*2</t>
  </si>
  <si>
    <t xml:space="preserve">(0,9+0,6*2)*6+(1,0+1,2*2)+1,2*3*15+(1,2+1,5*2)*4+(1,5+0,75*2)*6+(1,5+1,8*2)*8</t>
  </si>
  <si>
    <t xml:space="preserve">(1,5+2,1*2)*32+(1,0+2,4*2)*6+(1,1+2,4*2)+(0,9+2,05*2)*2</t>
  </si>
  <si>
    <t xml:space="preserve">(0,9+2,05*2)+1,1+2,4*2+1,2+2,05*2</t>
  </si>
  <si>
    <t xml:space="preserve">39</t>
  </si>
  <si>
    <t xml:space="preserve">590514750</t>
  </si>
  <si>
    <t xml:space="preserve">profil okenní s tkaninou APU lišta 6 mm</t>
  </si>
  <si>
    <t xml:space="preserve">-1788708697</t>
  </si>
  <si>
    <t xml:space="preserve">Poznámka k položce:
délka 2,4 m, přesah tkaniny 100 mm</t>
  </si>
  <si>
    <t xml:space="preserve">387,53*1,05 'Přepočtené koeficientem množství</t>
  </si>
  <si>
    <t xml:space="preserve">40</t>
  </si>
  <si>
    <t xml:space="preserve">622211031</t>
  </si>
  <si>
    <t xml:space="preserve">Montáž zateplení vnějších stěn z polystyrénových desek tl do 160 mm</t>
  </si>
  <si>
    <t xml:space="preserve">2082825409</t>
  </si>
  <si>
    <t xml:space="preserve">Poznámka k položce:
Zateplovací systém z polystyrenových desek lepených speciální PUR pěnou a kotvených pomocí spirálových ocelových hmoždinek  s antikorozní povrchovou úpravou se speciální výplní PUR - atestovaný systém
</t>
  </si>
  <si>
    <t xml:space="preserve">sokl 0,5 nad UT a 0,25 m pod UT:</t>
  </si>
  <si>
    <t xml:space="preserve">(0,5+0,25)*(2,4+18,6+10,68+49,08+10,68+18,6+2,4+11,88)</t>
  </si>
  <si>
    <t xml:space="preserve">-0,5*1,1</t>
  </si>
  <si>
    <t xml:space="preserve">41</t>
  </si>
  <si>
    <t xml:space="preserve">283763570</t>
  </si>
  <si>
    <t xml:space="preserve">deska fasádní polystyrénová izolační Perimeter N PER 30 (EPS P) 1250 x 600 x 140 mm</t>
  </si>
  <si>
    <t xml:space="preserve">1633884276</t>
  </si>
  <si>
    <t xml:space="preserve">92,69*1,02 'Přepočtené koeficientem množství</t>
  </si>
  <si>
    <t xml:space="preserve">42</t>
  </si>
  <si>
    <t xml:space="preserve">622211032</t>
  </si>
  <si>
    <t xml:space="preserve">Montáž zateplení vnějších stěn z sendvičových desek tl do 160 mm</t>
  </si>
  <si>
    <t xml:space="preserve">976591999</t>
  </si>
  <si>
    <t xml:space="preserve">Poznámka k položce:
Zateplovací systém ze sendvičových desek lepených speciální PUR pěnou a kotvených pomocí spirálových ocelových hmoždinek  s antikorozní povrchovou úpravou se speciální výplní PUR - atestovaný systém
</t>
  </si>
  <si>
    <t xml:space="preserve">pohled čelní - severní:</t>
  </si>
  <si>
    <t xml:space="preserve">18,6*(9,98-0,5)</t>
  </si>
  <si>
    <t xml:space="preserve">18,6*(9,38-0,5)</t>
  </si>
  <si>
    <t xml:space="preserve">11,86*(7,625-0,5)+(3,0*1,9)/2+(2,15*0,6)/2</t>
  </si>
  <si>
    <t xml:space="preserve">-otvory 1pp:</t>
  </si>
  <si>
    <t xml:space="preserve">-(0,6*1,2+1,2*1,2*7)</t>
  </si>
  <si>
    <t xml:space="preserve">-otvory 1np:</t>
  </si>
  <si>
    <t xml:space="preserve">-(1,5*1,8*4+0,6*1,0*4+0,6*1,5*8+0,9*0,6*2+1,5*0,75*2+1,2*1,5+1,0*2,4*2+1,1*1,9)</t>
  </si>
  <si>
    <t xml:space="preserve">-otvory 2np:</t>
  </si>
  <si>
    <t xml:space="preserve">-(1,5*1,8*4+0,6*1,0*2+0,6*1,5*8+0,9*0,6*4+1,5*0,75*2+1,2*1,5+1,0*2,4*2+1,0*1,2)</t>
  </si>
  <si>
    <t xml:space="preserve">pohled zadní - jižní:</t>
  </si>
  <si>
    <t xml:space="preserve">49,28*(9,76-0,5)</t>
  </si>
  <si>
    <t xml:space="preserve">-(1,2*1,2*7+0,6*1,2*5)</t>
  </si>
  <si>
    <t xml:space="preserve">-(1,5*2,1*16+0,6*1,5*3+1,5*0,75+0,6*2,1)</t>
  </si>
  <si>
    <t xml:space="preserve">pohled boční - východní:</t>
  </si>
  <si>
    <t xml:space="preserve">(11,03-0,5)*10,68</t>
  </si>
  <si>
    <t xml:space="preserve">(9,725-0,5)*2,4</t>
  </si>
  <si>
    <t xml:space="preserve">2,4*(9,725-0,5)</t>
  </si>
  <si>
    <t xml:space="preserve">-otvory:</t>
  </si>
  <si>
    <t xml:space="preserve">-(0,9*2,05*3+1,2*2,05)</t>
  </si>
  <si>
    <t xml:space="preserve">-(1,2*1,2+1,2*1,5*2)</t>
  </si>
  <si>
    <t xml:space="preserve">pohled boční - západní:</t>
  </si>
  <si>
    <t xml:space="preserve">(9,76-0,5)*10,68</t>
  </si>
  <si>
    <t xml:space="preserve">(8,625-0,5)*2,4</t>
  </si>
  <si>
    <t xml:space="preserve">0,25*75,7*2</t>
  </si>
  <si>
    <t xml:space="preserve">43</t>
  </si>
  <si>
    <t xml:space="preserve">631481751</t>
  </si>
  <si>
    <t xml:space="preserve">deska izolační sendvičové,grafitové EPS s krycí deskou minerální vata tl. 140 mm</t>
  </si>
  <si>
    <t xml:space="preserve">-1159047357</t>
  </si>
  <si>
    <t xml:space="preserve">986,814</t>
  </si>
  <si>
    <t xml:space="preserve">986,814*1,02 'Přepočtené koeficientem množství</t>
  </si>
  <si>
    <t xml:space="preserve">44</t>
  </si>
  <si>
    <t xml:space="preserve">622222001</t>
  </si>
  <si>
    <t xml:space="preserve">Montáž zateplení vnějšího ostění nebo nadpraží hl. špalety do 200 mm z minerální vlny tl do 40 mm</t>
  </si>
  <si>
    <t xml:space="preserve">1037063411</t>
  </si>
  <si>
    <t xml:space="preserve">45</t>
  </si>
  <si>
    <t xml:space="preserve">631515180</t>
  </si>
  <si>
    <t xml:space="preserve">deska minerální izolační TF tl.40 mm</t>
  </si>
  <si>
    <t xml:space="preserve">358534941</t>
  </si>
  <si>
    <t xml:space="preserve">510,88*0,14</t>
  </si>
  <si>
    <t xml:space="preserve">46</t>
  </si>
  <si>
    <t xml:space="preserve">622252002</t>
  </si>
  <si>
    <t xml:space="preserve">Montáž ostatních lišt zateplení</t>
  </si>
  <si>
    <t xml:space="preserve">1892057266</t>
  </si>
  <si>
    <t xml:space="preserve">lišta parapetní:</t>
  </si>
  <si>
    <t xml:space="preserve">34*0,6+0,75+6*0,9+1,0+19*1,2+46*1,5+4*1,0</t>
  </si>
  <si>
    <t xml:space="preserve">lišta s okapničkou:</t>
  </si>
  <si>
    <t xml:space="preserve">123,35</t>
  </si>
  <si>
    <t xml:space="preserve">47</t>
  </si>
  <si>
    <t xml:space="preserve">590514940</t>
  </si>
  <si>
    <t xml:space="preserve">lišta parapetní PVC UV 10, 2 m</t>
  </si>
  <si>
    <t xml:space="preserve">1146552561</t>
  </si>
  <si>
    <t xml:space="preserve">123,35*1,05 'Přepočtené koeficientem množství</t>
  </si>
  <si>
    <t xml:space="preserve">48</t>
  </si>
  <si>
    <t xml:space="preserve">590514920</t>
  </si>
  <si>
    <t xml:space="preserve">lišta s okapničkou PVC UV 10/15, 2 m</t>
  </si>
  <si>
    <t xml:space="preserve">1089499823</t>
  </si>
  <si>
    <t xml:space="preserve">49</t>
  </si>
  <si>
    <t xml:space="preserve">622325201</t>
  </si>
  <si>
    <t xml:space="preserve">Oprava vápenocementové štukové omítky vnějších stěn v rozsahu do 10%</t>
  </si>
  <si>
    <t xml:space="preserve">-410055402</t>
  </si>
  <si>
    <t xml:space="preserve">843,51+167,064</t>
  </si>
  <si>
    <t xml:space="preserve">-nové zazdívky:</t>
  </si>
  <si>
    <t xml:space="preserve">-393,09</t>
  </si>
  <si>
    <t xml:space="preserve">50</t>
  </si>
  <si>
    <t xml:space="preserve">622381021</t>
  </si>
  <si>
    <t xml:space="preserve">Tenkovrstvá minerální zrnitá omítka tl. 2,0 mm včetně penetrace vnějších stěn</t>
  </si>
  <si>
    <t xml:space="preserve">2060351921</t>
  </si>
  <si>
    <t xml:space="preserve">92,69+986,814</t>
  </si>
  <si>
    <t xml:space="preserve">-omítka sokl:</t>
  </si>
  <si>
    <t xml:space="preserve">-167,064</t>
  </si>
  <si>
    <t xml:space="preserve">-izol.pod terénem:</t>
  </si>
  <si>
    <t xml:space="preserve">-31,08</t>
  </si>
  <si>
    <t xml:space="preserve">51</t>
  </si>
  <si>
    <t xml:space="preserve">622611132</t>
  </si>
  <si>
    <t xml:space="preserve">Nátěr silikátový dvojnásobný vnějších omítaných stěn včetně penetrace provedený ručně</t>
  </si>
  <si>
    <t xml:space="preserve">-1541002554</t>
  </si>
  <si>
    <t xml:space="preserve">Ochranný nátěr vnějších omítaných ploch nanášený ručně dvojnásobný, včetně penetrace odolný vůči povětrnostním vlivům a UV záření, jakéhokoliv odstínu silikátový stěn</t>
  </si>
  <si>
    <t xml:space="preserve">881,36</t>
  </si>
  <si>
    <t xml:space="preserve">52</t>
  </si>
  <si>
    <t xml:space="preserve">622611133</t>
  </si>
  <si>
    <t xml:space="preserve">Příplatek za vícebarevné provedení a provedení obrázku na fasádě</t>
  </si>
  <si>
    <t xml:space="preserve">kpl</t>
  </si>
  <si>
    <t xml:space="preserve">-855552043</t>
  </si>
  <si>
    <t xml:space="preserve">Ochranný nátěr vnějších omítaných ploch nanášený ručně dvojnásobný, včetně penetrace odolný vůči povětrnostním vlivům a UV záření, jakéhokoliv odstínu silikonový stěn</t>
  </si>
  <si>
    <t xml:space="preserve">53</t>
  </si>
  <si>
    <t xml:space="preserve">622511111</t>
  </si>
  <si>
    <t xml:space="preserve">Tenkovrstvá dekorativní mozaiková střednězrnná omítka včetně ochran.nátěru vnějších stěn-sokl</t>
  </si>
  <si>
    <t xml:space="preserve">-1266248795</t>
  </si>
  <si>
    <t xml:space="preserve">1,8*49,08-(1,2*1,2*7+0,6*1,2*5)+0,15*(1,2*3*7+0,6*5+1,2*10)</t>
  </si>
  <si>
    <t xml:space="preserve">2,85*10,68-(0,9*2,05*3+1,2*2,05)</t>
  </si>
  <si>
    <t xml:space="preserve">1,9*10,68</t>
  </si>
  <si>
    <t xml:space="preserve">1,5*18,6-(0,6*1,2+1,2*1,2*7)+0,15*(0,6+1,2*2+1,2*3*7)</t>
  </si>
  <si>
    <t xml:space="preserve">1,0*18,6</t>
  </si>
  <si>
    <t xml:space="preserve">(2,1*1,5)/2</t>
  </si>
  <si>
    <t xml:space="preserve">0,3*(1,7+3,1+2,3)</t>
  </si>
  <si>
    <t xml:space="preserve">54</t>
  </si>
  <si>
    <t xml:space="preserve">629135101</t>
  </si>
  <si>
    <t xml:space="preserve">Vyrovnávací vrstva pod klempířské prvky z MC š do 150 mm</t>
  </si>
  <si>
    <t xml:space="preserve">1199905103</t>
  </si>
  <si>
    <t xml:space="preserve">55</t>
  </si>
  <si>
    <t xml:space="preserve">629991011</t>
  </si>
  <si>
    <t xml:space="preserve">Zakrytí výplní otvorů a svislých ploch fólií přilepenou lepící páskou</t>
  </si>
  <si>
    <t xml:space="preserve">126003390</t>
  </si>
  <si>
    <t xml:space="preserve">0,6*1,0*6+0,6*1,2*6+0,6*1,5*18+0,6*2,1*4+0,75*1,5+0,9*0,6*6</t>
  </si>
  <si>
    <t xml:space="preserve">1,0*1,2+1,2*1,2*19+1,5*0,75*6+1,5*1,8*8+1,5*2,1*32+1,0*2,4*4</t>
  </si>
  <si>
    <t xml:space="preserve">1,1*2,4+0,9*2,05*3+1,1*2,4+1,2*2,05</t>
  </si>
  <si>
    <t xml:space="preserve">56</t>
  </si>
  <si>
    <t xml:space="preserve">629995101</t>
  </si>
  <si>
    <t xml:space="preserve">Očištění vnějších ploch tlakovou vodou</t>
  </si>
  <si>
    <t xml:space="preserve">-1827257348</t>
  </si>
  <si>
    <t xml:space="preserve">pod terénem:</t>
  </si>
  <si>
    <t xml:space="preserve">31,08</t>
  </si>
  <si>
    <t xml:space="preserve">57</t>
  </si>
  <si>
    <t xml:space="preserve">R62-001</t>
  </si>
  <si>
    <t xml:space="preserve">Ochrana dešť.svodů kaslíky s chráničkou vytvořené za zateplení fasády,do v. 3,0m</t>
  </si>
  <si>
    <t xml:space="preserve">-443964025</t>
  </si>
  <si>
    <t xml:space="preserve">3,0*5</t>
  </si>
  <si>
    <t xml:space="preserve">58</t>
  </si>
  <si>
    <t xml:space="preserve">644941111</t>
  </si>
  <si>
    <t xml:space="preserve">Osazování ventilačních mřížek velikosti do 150 x 150 mm, ozn.44</t>
  </si>
  <si>
    <t xml:space="preserve">-1551806550</t>
  </si>
  <si>
    <t xml:space="preserve">Osazování ventilačních mřížek velikosti do 150 x 150 mm</t>
  </si>
  <si>
    <t xml:space="preserve">59</t>
  </si>
  <si>
    <t xml:space="preserve">562456420</t>
  </si>
  <si>
    <t xml:space="preserve">mřížka větrací plast VM 140 B  se síťovinou</t>
  </si>
  <si>
    <t xml:space="preserve">-1987485442</t>
  </si>
  <si>
    <t xml:space="preserve">60</t>
  </si>
  <si>
    <t xml:space="preserve">644941112</t>
  </si>
  <si>
    <t xml:space="preserve">Osazování ventilačních mřížek velikosti do 300 x 300 mm, ozn. 45</t>
  </si>
  <si>
    <t xml:space="preserve">27951231</t>
  </si>
  <si>
    <t xml:space="preserve">61</t>
  </si>
  <si>
    <t xml:space="preserve">553414130</t>
  </si>
  <si>
    <t xml:space="preserve">průvětrník mřížový s klapkami 30x30 cm</t>
  </si>
  <si>
    <t xml:space="preserve">1888974563</t>
  </si>
  <si>
    <t xml:space="preserve">62</t>
  </si>
  <si>
    <t xml:space="preserve">644941121</t>
  </si>
  <si>
    <t xml:space="preserve">Montáž průchodky k větrací mřížce se zhotovením otvoru v tepelné izolaci</t>
  </si>
  <si>
    <t xml:space="preserve">-1970139135</t>
  </si>
  <si>
    <t xml:space="preserve">24+18+1</t>
  </si>
  <si>
    <t xml:space="preserve">63</t>
  </si>
  <si>
    <t xml:space="preserve">283776150</t>
  </si>
  <si>
    <t xml:space="preserve">tvarovka průchodka </t>
  </si>
  <si>
    <t xml:space="preserve">-745629894</t>
  </si>
  <si>
    <t xml:space="preserve">tvarovka průchodka</t>
  </si>
  <si>
    <t xml:space="preserve">43*0,2 'Přepočtené koeficientem množství</t>
  </si>
  <si>
    <t xml:space="preserve">64</t>
  </si>
  <si>
    <t xml:space="preserve">R644-01</t>
  </si>
  <si>
    <t xml:space="preserve">Větrací mřížka - ukončení VZT ozn.46</t>
  </si>
  <si>
    <t xml:space="preserve">-1571724142</t>
  </si>
  <si>
    <t xml:space="preserve">Poznámka k položce:
mřížka se demontuje a po zateplení se prodlouží potrubí od VZT a mřížka se namontuje zpět na novou fasádu</t>
  </si>
  <si>
    <t xml:space="preserve">65</t>
  </si>
  <si>
    <t xml:space="preserve">R9-001</t>
  </si>
  <si>
    <t xml:space="preserve">Kompresní páska  - ukončení střechy  D+M</t>
  </si>
  <si>
    <t xml:space="preserve">-354330897</t>
  </si>
  <si>
    <t xml:space="preserve">Kompresní páska - ukončení střechy  D+M</t>
  </si>
  <si>
    <t xml:space="preserve">66</t>
  </si>
  <si>
    <t xml:space="preserve">R9-002</t>
  </si>
  <si>
    <t xml:space="preserve">Signalizační přepad D+M</t>
  </si>
  <si>
    <t xml:space="preserve">280045147</t>
  </si>
  <si>
    <t xml:space="preserve">67</t>
  </si>
  <si>
    <t xml:space="preserve">R9-003</t>
  </si>
  <si>
    <t xml:space="preserve">D+M vstupní cedule MŠ PARAPLÍČKO</t>
  </si>
  <si>
    <t xml:space="preserve">-870745815</t>
  </si>
  <si>
    <t xml:space="preserve">68</t>
  </si>
  <si>
    <t xml:space="preserve">941111121</t>
  </si>
  <si>
    <t xml:space="preserve">Montáž lešení řadového trubkového lehkého s podlahami zatížení do 200 kg/m2 š do 1,2 m v do 10 m</t>
  </si>
  <si>
    <t xml:space="preserve">1073447394</t>
  </si>
  <si>
    <t xml:space="preserve">(49,28+1,2*2)*0,796</t>
  </si>
  <si>
    <t xml:space="preserve">10,68*9,23</t>
  </si>
  <si>
    <t xml:space="preserve">2,4*7,925</t>
  </si>
  <si>
    <t xml:space="preserve">10,68*7,96</t>
  </si>
  <si>
    <t xml:space="preserve">2,4*6,825</t>
  </si>
  <si>
    <t xml:space="preserve">(18,6+1,2)*8,1</t>
  </si>
  <si>
    <t xml:space="preserve">(18,6+1,2)*7,58</t>
  </si>
  <si>
    <t xml:space="preserve">(11,86+1,2*2)*6,8</t>
  </si>
  <si>
    <t xml:space="preserve">69</t>
  </si>
  <si>
    <t xml:space="preserve">941111221</t>
  </si>
  <si>
    <t xml:space="preserve">Příplatek k lešení řadovému trubkovému lehkému s podlahami š 1,2 m v 10 m za první a ZKD den použití</t>
  </si>
  <si>
    <t xml:space="preserve">839350317</t>
  </si>
  <si>
    <t xml:space="preserve">667,558*60 'Přepočtené koeficientem množství</t>
  </si>
  <si>
    <t xml:space="preserve">70</t>
  </si>
  <si>
    <t xml:space="preserve">941111821</t>
  </si>
  <si>
    <t xml:space="preserve">Demontáž lešení řadového trubkového lehkého s podlahami zatížení do 200 kg/m2 š do 1,2 m v do 10 m</t>
  </si>
  <si>
    <t xml:space="preserve">-932136265</t>
  </si>
  <si>
    <t xml:space="preserve">71</t>
  </si>
  <si>
    <t xml:space="preserve">944511111</t>
  </si>
  <si>
    <t xml:space="preserve">Montáž ochranné sítě z textilie z umělých vláken</t>
  </si>
  <si>
    <t xml:space="preserve">491615756</t>
  </si>
  <si>
    <t xml:space="preserve">72</t>
  </si>
  <si>
    <t xml:space="preserve">944511211</t>
  </si>
  <si>
    <t xml:space="preserve">Příplatek k ochranné síti za první a ZKD den použití</t>
  </si>
  <si>
    <t xml:space="preserve">-1934072320</t>
  </si>
  <si>
    <t xml:space="preserve">73</t>
  </si>
  <si>
    <t xml:space="preserve">944511811</t>
  </si>
  <si>
    <t xml:space="preserve">Demontáž ochranné sítě z textilie z umělých vláken</t>
  </si>
  <si>
    <t xml:space="preserve">982946146</t>
  </si>
  <si>
    <t xml:space="preserve">74</t>
  </si>
  <si>
    <t xml:space="preserve">949101111</t>
  </si>
  <si>
    <t xml:space="preserve">Lešení pomocné pro objekty pozemních staveb s lešeňovou podlahou v do 1,9 m zatížení do 150 kg/m2</t>
  </si>
  <si>
    <t xml:space="preserve">-1127907519</t>
  </si>
  <si>
    <t xml:space="preserve">Lešení pomocné pracovní pro objekty pozemních staveb pro zatížení do 150 kg/m2, o výšce lešeňové podlahy do 1,9 m</t>
  </si>
  <si>
    <t xml:space="preserve">pro podhled v 1pp</t>
  </si>
  <si>
    <t xml:space="preserve">171,55</t>
  </si>
  <si>
    <t xml:space="preserve">75</t>
  </si>
  <si>
    <t xml:space="preserve">113107123</t>
  </si>
  <si>
    <t xml:space="preserve">Odstranění podkladu pl do 50 m2 z kameniva drceného tl 300 mm</t>
  </si>
  <si>
    <t xml:space="preserve">216097580</t>
  </si>
  <si>
    <t xml:space="preserve">0,6*(11,6+7,5)</t>
  </si>
  <si>
    <t xml:space="preserve">76</t>
  </si>
  <si>
    <t xml:space="preserve">113107142</t>
  </si>
  <si>
    <t xml:space="preserve">Odstranění podkladu pl do 50 m2 živičných tl 100 mm</t>
  </si>
  <si>
    <t xml:space="preserve">502504552</t>
  </si>
  <si>
    <t xml:space="preserve">77</t>
  </si>
  <si>
    <t xml:space="preserve">919735112</t>
  </si>
  <si>
    <t xml:space="preserve">Řezání stávajícího živičného krytu hl do 100 mm</t>
  </si>
  <si>
    <t xml:space="preserve">999041722</t>
  </si>
  <si>
    <t xml:space="preserve">0,6*4+11,68+7,5</t>
  </si>
  <si>
    <t xml:space="preserve">78</t>
  </si>
  <si>
    <t xml:space="preserve">962081131</t>
  </si>
  <si>
    <t xml:space="preserve">Bourání skleněné stěny z pásů Copilit</t>
  </si>
  <si>
    <t xml:space="preserve">-88576710</t>
  </si>
  <si>
    <t xml:space="preserve">79</t>
  </si>
  <si>
    <t xml:space="preserve">968062375</t>
  </si>
  <si>
    <t xml:space="preserve">Vybourání dřevěných rámů oken zdvojených včetně křídel pl do 2 m2</t>
  </si>
  <si>
    <t xml:space="preserve">1441572623</t>
  </si>
  <si>
    <t xml:space="preserve">1,2*1,2*23</t>
  </si>
  <si>
    <t xml:space="preserve">1,2*1,5</t>
  </si>
  <si>
    <t xml:space="preserve">80</t>
  </si>
  <si>
    <t xml:space="preserve">968062376</t>
  </si>
  <si>
    <t xml:space="preserve">Vybourání dřevěných rámů oken zdvojených včetně křídel pl do 4 m2</t>
  </si>
  <si>
    <t xml:space="preserve">-1185279577</t>
  </si>
  <si>
    <t xml:space="preserve">1,0*2,4*2</t>
  </si>
  <si>
    <t xml:space="preserve">1,1*2,4</t>
  </si>
  <si>
    <t xml:space="preserve">81</t>
  </si>
  <si>
    <t xml:space="preserve">968062377</t>
  </si>
  <si>
    <t xml:space="preserve">Vybourání dřevěných rámů oken zdvojených včetně křídel pl přes 4 m2</t>
  </si>
  <si>
    <t xml:space="preserve">-325445633</t>
  </si>
  <si>
    <t xml:space="preserve">82</t>
  </si>
  <si>
    <t xml:space="preserve">968062456</t>
  </si>
  <si>
    <t xml:space="preserve">Vybourání dřevěných dveřních zárubní pl přes 2 m2</t>
  </si>
  <si>
    <t xml:space="preserve">160580305</t>
  </si>
  <si>
    <t xml:space="preserve">0,9*2,65*3</t>
  </si>
  <si>
    <t xml:space="preserve">1,2*2,65*1</t>
  </si>
  <si>
    <t xml:space="preserve">2,5*2,4</t>
  </si>
  <si>
    <t xml:space="preserve">83</t>
  </si>
  <si>
    <t xml:space="preserve">971033641</t>
  </si>
  <si>
    <t xml:space="preserve">Vybourání otvorů ve zdivu cihelném pl do 4 m2 na MVC nebo MV tl do 300 mm</t>
  </si>
  <si>
    <t xml:space="preserve">-1807246259</t>
  </si>
  <si>
    <t xml:space="preserve">0,2*1,0*2,4</t>
  </si>
  <si>
    <t xml:space="preserve">0,2*1,2*1,5</t>
  </si>
  <si>
    <t xml:space="preserve">84</t>
  </si>
  <si>
    <t xml:space="preserve">971033651</t>
  </si>
  <si>
    <t xml:space="preserve">Vybourání otvorů ve zdivu cihelném pl do 4 m2 na MVC nebo MV tl do 600 mm</t>
  </si>
  <si>
    <t xml:space="preserve">-2126596031</t>
  </si>
  <si>
    <t xml:space="preserve">0,4*1,0*1,2</t>
  </si>
  <si>
    <t xml:space="preserve">85</t>
  </si>
  <si>
    <t xml:space="preserve">976042221</t>
  </si>
  <si>
    <t xml:space="preserve">Vybourání větracích mřížek pl do 0,1 m2 ze zdiva cihelného </t>
  </si>
  <si>
    <t xml:space="preserve">-1201945092</t>
  </si>
  <si>
    <t xml:space="preserve">Vybourání větracích mřížek pl do 0,1 m2 ze zdiva cihelného</t>
  </si>
  <si>
    <t xml:space="preserve">86</t>
  </si>
  <si>
    <t xml:space="preserve">976072221</t>
  </si>
  <si>
    <t xml:space="preserve">Vybourání mřížek a průvětrníků pl do 0,3 m2 ze zdiva cihelného</t>
  </si>
  <si>
    <t xml:space="preserve">1551890475</t>
  </si>
  <si>
    <t xml:space="preserve">87</t>
  </si>
  <si>
    <t xml:space="preserve">978015321</t>
  </si>
  <si>
    <t xml:space="preserve">Otlučení vnějších omítek MV nebo MVC  průčelí v rozsahu do 10 %</t>
  </si>
  <si>
    <t xml:space="preserve">-1614585699</t>
  </si>
  <si>
    <t xml:space="preserve">617,484</t>
  </si>
  <si>
    <t xml:space="preserve">88</t>
  </si>
  <si>
    <t xml:space="preserve">R96-001</t>
  </si>
  <si>
    <t xml:space="preserve">Demontáž vložek (meziokenní pilířky)-azbestocement+minerální plsť, vč.ekolog.likvidace</t>
  </si>
  <si>
    <t xml:space="preserve">-285254764</t>
  </si>
  <si>
    <t xml:space="preserve">89</t>
  </si>
  <si>
    <t xml:space="preserve">R96-002</t>
  </si>
  <si>
    <t xml:space="preserve">V 1.n.p. na jižní straně se okna vybourají pro další použití</t>
  </si>
  <si>
    <t xml:space="preserve">250882842</t>
  </si>
  <si>
    <t xml:space="preserve">90</t>
  </si>
  <si>
    <t xml:space="preserve">979011111</t>
  </si>
  <si>
    <t xml:space="preserve">Svislá doprava suti a vybouraných hmot za prvé podlaží</t>
  </si>
  <si>
    <t xml:space="preserve">CS ÚRS 2011 01</t>
  </si>
  <si>
    <t xml:space="preserve">561223817</t>
  </si>
  <si>
    <t xml:space="preserve">91</t>
  </si>
  <si>
    <t xml:space="preserve">979081111</t>
  </si>
  <si>
    <t xml:space="preserve">Odvoz suti a vybouraných hmot na skládku do 1 km</t>
  </si>
  <si>
    <t xml:space="preserve">2039406910</t>
  </si>
  <si>
    <t xml:space="preserve">92</t>
  </si>
  <si>
    <t xml:space="preserve">979081121</t>
  </si>
  <si>
    <t xml:space="preserve">Odvoz suti a vybouraných hmot na skládku ZKD 1 km přes 1 km</t>
  </si>
  <si>
    <t xml:space="preserve">807449928</t>
  </si>
  <si>
    <t xml:space="preserve">29,805*14 'Přepočtené koeficientem množství</t>
  </si>
  <si>
    <t xml:space="preserve">93</t>
  </si>
  <si>
    <t xml:space="preserve">979082111</t>
  </si>
  <si>
    <t xml:space="preserve">Vnitrostaveništní vodorovná doprava suti a vybouraných hmot do 10 m</t>
  </si>
  <si>
    <t xml:space="preserve">-1469797107</t>
  </si>
  <si>
    <t xml:space="preserve">94</t>
  </si>
  <si>
    <t xml:space="preserve">979082121</t>
  </si>
  <si>
    <t xml:space="preserve">Vnitrostaveništní vodorovná doprava suti a vybouraných hmot ZKD 5 m přes 10 m</t>
  </si>
  <si>
    <t xml:space="preserve">9001284</t>
  </si>
  <si>
    <t xml:space="preserve">29,805*4 'Přepočtené koeficientem množství</t>
  </si>
  <si>
    <t xml:space="preserve">95</t>
  </si>
  <si>
    <t xml:space="preserve">979098231</t>
  </si>
  <si>
    <t xml:space="preserve">Poplatek za uložení stavebního směsného odpadu na skládce (skládkovné)</t>
  </si>
  <si>
    <t xml:space="preserve">-690120532</t>
  </si>
  <si>
    <t xml:space="preserve">96</t>
  </si>
  <si>
    <t xml:space="preserve">998011002</t>
  </si>
  <si>
    <t xml:space="preserve">Přesun hmot pro budovy zděné v do 12 m</t>
  </si>
  <si>
    <t xml:space="preserve">-883920167</t>
  </si>
  <si>
    <t xml:space="preserve">97</t>
  </si>
  <si>
    <t xml:space="preserve">21000000</t>
  </si>
  <si>
    <t xml:space="preserve">Hromosvod, viz. samostatný výkaz</t>
  </si>
  <si>
    <t xml:space="preserve">-1772275026</t>
  </si>
  <si>
    <t xml:space="preserve">98</t>
  </si>
  <si>
    <t xml:space="preserve">711491273</t>
  </si>
  <si>
    <t xml:space="preserve">Provedení izolace proti tlakové vodě svislé z nopové folie</t>
  </si>
  <si>
    <t xml:space="preserve">-963680388</t>
  </si>
  <si>
    <t xml:space="preserve">0,5*(2,4+18,6+10,68+49,08+10,68+18,6+2,4+11,88)</t>
  </si>
  <si>
    <t xml:space="preserve">99</t>
  </si>
  <si>
    <t xml:space="preserve">283230240</t>
  </si>
  <si>
    <t xml:space="preserve">fólie nopová</t>
  </si>
  <si>
    <t xml:space="preserve">620381707</t>
  </si>
  <si>
    <t xml:space="preserve">62,16*1,2 'Přepočtené koeficientem množství</t>
  </si>
  <si>
    <t xml:space="preserve">998711102</t>
  </si>
  <si>
    <t xml:space="preserve">Přesun hmot tonážní pro izolace proti vodě, vlhkosti a plynům v objektech výšky do 12 m</t>
  </si>
  <si>
    <t xml:space="preserve">1957851253</t>
  </si>
  <si>
    <t xml:space="preserve">101</t>
  </si>
  <si>
    <t xml:space="preserve">712300841</t>
  </si>
  <si>
    <t xml:space="preserve">Odstranění povlakové krytiny střech do 10° odškrabáním mechu s urovnáním povrchu a očištěním</t>
  </si>
  <si>
    <t xml:space="preserve">1330263581</t>
  </si>
  <si>
    <t xml:space="preserve">102</t>
  </si>
  <si>
    <t xml:space="preserve">712311101</t>
  </si>
  <si>
    <t xml:space="preserve">Provedení povlakové krytiny střech do 10° za studena lakem penetračním nebo asfaltovým</t>
  </si>
  <si>
    <t xml:space="preserve">761838068</t>
  </si>
  <si>
    <t xml:space="preserve">103</t>
  </si>
  <si>
    <t xml:space="preserve">111631500</t>
  </si>
  <si>
    <t xml:space="preserve">lak asfaltový ALP/9 bal 9 kg</t>
  </si>
  <si>
    <t xml:space="preserve">176503223</t>
  </si>
  <si>
    <t xml:space="preserve">Poznámka k položce:
Spotřeba 0,3-0,4kg/m2 dle povrchu, ředidlo technický benzín</t>
  </si>
  <si>
    <t xml:space="preserve">527,367*0,0003 'Přepočtené koeficientem množství</t>
  </si>
  <si>
    <t xml:space="preserve">104</t>
  </si>
  <si>
    <t xml:space="preserve">712363001</t>
  </si>
  <si>
    <t xml:space="preserve">Provedení povlakové krytiny střech do 10° střešní fólií,mechanicky kotvená</t>
  </si>
  <si>
    <t xml:space="preserve">1546344841</t>
  </si>
  <si>
    <t xml:space="preserve">Provedení povlakové krytiny střech do 10° střešní fólií</t>
  </si>
  <si>
    <t xml:space="preserve">Poznámka k položce:
vč.dodávky kotev,vypracování kotevního plánu na základě tahových zkoušek. Cena vč.tahových zkoušek a kotevního plánu.</t>
  </si>
  <si>
    <t xml:space="preserve">105</t>
  </si>
  <si>
    <t xml:space="preserve">283220130</t>
  </si>
  <si>
    <t xml:space="preserve">fólie hydroizolační střešní s povrchovou úpravou proti UV záření,tl.1,5mm, s nosnou vložkou z PES tkaniny</t>
  </si>
  <si>
    <t xml:space="preserve">-229617612</t>
  </si>
  <si>
    <t xml:space="preserve">fólie hydroizolační střešní s povrchovou úpravou proti UV záření, tl. 1,5mm, s nosnou vložkou z PES tkaniny</t>
  </si>
  <si>
    <t xml:space="preserve">608,8*1,15 'Přepočtené koeficientem množství</t>
  </si>
  <si>
    <t xml:space="preserve">106</t>
  </si>
  <si>
    <t xml:space="preserve">712971111</t>
  </si>
  <si>
    <t xml:space="preserve">Zřízení vrstvy z  netkané textilie o sklonu do 10° </t>
  </si>
  <si>
    <t xml:space="preserve">-346273395</t>
  </si>
  <si>
    <t xml:space="preserve">Zřízení vrstvy z  netkané textilie o sklonu do 10°</t>
  </si>
  <si>
    <t xml:space="preserve">107</t>
  </si>
  <si>
    <t xml:space="preserve">693112150</t>
  </si>
  <si>
    <t xml:space="preserve">textilie netkaná  300 g/m2</t>
  </si>
  <si>
    <t xml:space="preserve">-858383660</t>
  </si>
  <si>
    <t xml:space="preserve">608,8*1,1 'Přepočtené koeficientem množství</t>
  </si>
  <si>
    <t xml:space="preserve">108</t>
  </si>
  <si>
    <t xml:space="preserve">998712102</t>
  </si>
  <si>
    <t xml:space="preserve">Přesun hmot tonážní tonážní pro krytiny povlakové v objektech v do 12 m</t>
  </si>
  <si>
    <t xml:space="preserve">116728018</t>
  </si>
  <si>
    <t xml:space="preserve">109</t>
  </si>
  <si>
    <t xml:space="preserve">R712-001</t>
  </si>
  <si>
    <t xml:space="preserve">Zrušení větracího potrubí střechy a zaslepení otvorů 7ks</t>
  </si>
  <si>
    <t xml:space="preserve">-1577459906</t>
  </si>
  <si>
    <t xml:space="preserve">110</t>
  </si>
  <si>
    <t xml:space="preserve">R712-001.1</t>
  </si>
  <si>
    <t xml:space="preserve">Vyrovnávací hmota z horkého asfaltu AOSI se směsí lehčeného kameniva</t>
  </si>
  <si>
    <t xml:space="preserve">263723064</t>
  </si>
  <si>
    <t xml:space="preserve">49,0*10,6</t>
  </si>
  <si>
    <t xml:space="preserve">111</t>
  </si>
  <si>
    <t xml:space="preserve">R712-002</t>
  </si>
  <si>
    <t xml:space="preserve">Dmtz střešní guly a zaslepení otvoru</t>
  </si>
  <si>
    <t xml:space="preserve">-106845157</t>
  </si>
  <si>
    <t xml:space="preserve">112</t>
  </si>
  <si>
    <t xml:space="preserve">713141132</t>
  </si>
  <si>
    <t xml:space="preserve">Montáž izolace tepelné střech - spádové klíny pro vytvoření spádu 3%</t>
  </si>
  <si>
    <t xml:space="preserve">-537139021</t>
  </si>
  <si>
    <t xml:space="preserve">2,3*11,1</t>
  </si>
  <si>
    <t xml:space="preserve">10,39*48,3</t>
  </si>
  <si>
    <t xml:space="preserve">113</t>
  </si>
  <si>
    <t xml:space="preserve">283759131</t>
  </si>
  <si>
    <t xml:space="preserve">deska z pěnového polystyrenu EPS 100 S, spádové klíny prům.tl. 175 mm</t>
  </si>
  <si>
    <t xml:space="preserve">-585671733</t>
  </si>
  <si>
    <t xml:space="preserve">deska z pěnového polystyrenu EPS 100 S, spádové klíny,průměrná tl. 175mm</t>
  </si>
  <si>
    <t xml:space="preserve">527,367*0,175</t>
  </si>
  <si>
    <t xml:space="preserve">115</t>
  </si>
  <si>
    <t xml:space="preserve">713141133</t>
  </si>
  <si>
    <t xml:space="preserve">Montáž izolace tepelné střech plochých lepené za studena 1 vrstva rohoží, pásů, dílců, desek-vyrovnávací spád.klíny</t>
  </si>
  <si>
    <t xml:space="preserve">-1692437368</t>
  </si>
  <si>
    <t xml:space="preserve">Montáž izolace tepelné střech plochých lepené za studena 1 vrstva rohoží, pásů, dílců, desek</t>
  </si>
  <si>
    <t xml:space="preserve">položení polystyrenu vč.atik</t>
  </si>
  <si>
    <t xml:space="preserve">564+36,8</t>
  </si>
  <si>
    <t xml:space="preserve">116</t>
  </si>
  <si>
    <t xml:space="preserve">283759130.1</t>
  </si>
  <si>
    <t xml:space="preserve">deska z pěnového polystyrenu EPS 100 S 1000 x 500 (1000) mm</t>
  </si>
  <si>
    <t xml:space="preserve">881328832</t>
  </si>
  <si>
    <t xml:space="preserve">Poznámka k položce:
vyrovnávací spádové klíny-sklon dle zaměření původního spádu. Napětí v tlaku při 10% deformaci 100kPa, deklarovaný součinitel tepelné vodivosti lambda D=0,038 W/mK.</t>
  </si>
  <si>
    <t xml:space="preserve">600,8*0,1</t>
  </si>
  <si>
    <t xml:space="preserve">60,08*1,02 'Přepočtené koeficientem množství</t>
  </si>
  <si>
    <t xml:space="preserve">117</t>
  </si>
  <si>
    <t xml:space="preserve">998713102</t>
  </si>
  <si>
    <t xml:space="preserve">Přesun hmot tonážní tonážní pro izolace tepelné v objektech v do 12 m</t>
  </si>
  <si>
    <t xml:space="preserve">1106226983</t>
  </si>
  <si>
    <t xml:space="preserve">118</t>
  </si>
  <si>
    <t xml:space="preserve">762341011</t>
  </si>
  <si>
    <t xml:space="preserve">Bednění střech rovných z desek OSB tl 8 mm -ukončebí střechy</t>
  </si>
  <si>
    <t xml:space="preserve">-873337609</t>
  </si>
  <si>
    <t xml:space="preserve">49,3*0,4</t>
  </si>
  <si>
    <t xml:space="preserve">119</t>
  </si>
  <si>
    <t xml:space="preserve">762341017</t>
  </si>
  <si>
    <t xml:space="preserve">Bednění střech rovných z desek OSB tl 25 mm ukončení střechy</t>
  </si>
  <si>
    <t xml:space="preserve">-1353457044</t>
  </si>
  <si>
    <t xml:space="preserve">pod plech atiky:</t>
  </si>
  <si>
    <t xml:space="preserve">75,7*0,4</t>
  </si>
  <si>
    <t xml:space="preserve">pod okapnici:</t>
  </si>
  <si>
    <t xml:space="preserve">120</t>
  </si>
  <si>
    <t xml:space="preserve">762341018</t>
  </si>
  <si>
    <t xml:space="preserve">Bednění střech rovných z desek OSB tl 25 mm - markýza</t>
  </si>
  <si>
    <t xml:space="preserve">1960510115</t>
  </si>
  <si>
    <t xml:space="preserve">5,85+2,8</t>
  </si>
  <si>
    <t xml:space="preserve">121</t>
  </si>
  <si>
    <t xml:space="preserve">762361124</t>
  </si>
  <si>
    <t xml:space="preserve">Montáž hranolu pro střechy rovné z řeziva průřezové plochy do 224 cm2</t>
  </si>
  <si>
    <t xml:space="preserve">-853591839</t>
  </si>
  <si>
    <t xml:space="preserve">hranol pod závětrnou lištu - zastřešení:</t>
  </si>
  <si>
    <t xml:space="preserve">75,7</t>
  </si>
  <si>
    <t xml:space="preserve">122</t>
  </si>
  <si>
    <t xml:space="preserve">605120110</t>
  </si>
  <si>
    <t xml:space="preserve">řezivo jehličnaté hranol jakost I nad 120 cm2</t>
  </si>
  <si>
    <t xml:space="preserve">-13005143</t>
  </si>
  <si>
    <t xml:space="preserve">75,7*0,15*0,15*1,08</t>
  </si>
  <si>
    <t xml:space="preserve">123</t>
  </si>
  <si>
    <t xml:space="preserve">998762102</t>
  </si>
  <si>
    <t xml:space="preserve">Přesun hmot tonážní pro kce tesařské v objektech v do 12 m</t>
  </si>
  <si>
    <t xml:space="preserve">1800004662</t>
  </si>
  <si>
    <t xml:space="preserve">124</t>
  </si>
  <si>
    <t xml:space="preserve">764311201</t>
  </si>
  <si>
    <t xml:space="preserve">Krytina Pz tl 0,6 mm hladká střešní z probarveného lakovaného plechu</t>
  </si>
  <si>
    <t xml:space="preserve">2082658808</t>
  </si>
  <si>
    <t xml:space="preserve">střechy - markýza:</t>
  </si>
  <si>
    <t xml:space="preserve">125</t>
  </si>
  <si>
    <t xml:space="preserve">764323230</t>
  </si>
  <si>
    <t xml:space="preserve">Oplechování Pz okapů  rš 330 mm,probarvený lakovaný Pz plech,ozn.32</t>
  </si>
  <si>
    <t xml:space="preserve">-2138584652</t>
  </si>
  <si>
    <t xml:space="preserve">126</t>
  </si>
  <si>
    <t xml:space="preserve">764324220</t>
  </si>
  <si>
    <t xml:space="preserve">Oplechování Pz okapů,okapnička markýza ozn.42,43,probarvený lakovaný plech</t>
  </si>
  <si>
    <t xml:space="preserve">624121859</t>
  </si>
  <si>
    <t xml:space="preserve">4,9+6,9</t>
  </si>
  <si>
    <t xml:space="preserve">127</t>
  </si>
  <si>
    <t xml:space="preserve">764331220</t>
  </si>
  <si>
    <t xml:space="preserve">Ukončení plechu na fasádě,probarvený lakovaný plech</t>
  </si>
  <si>
    <t xml:space="preserve">1509013821</t>
  </si>
  <si>
    <t xml:space="preserve">zastřešení-markýza:</t>
  </si>
  <si>
    <t xml:space="preserve">3,1+3,9</t>
  </si>
  <si>
    <t xml:space="preserve">128</t>
  </si>
  <si>
    <t xml:space="preserve">764342240</t>
  </si>
  <si>
    <t xml:space="preserve">Lemování prostupů od kanalizace-dle systémových detailů výrobce střešního pláště,ozn.34</t>
  </si>
  <si>
    <t xml:space="preserve">1084849233</t>
  </si>
  <si>
    <t xml:space="preserve">129</t>
  </si>
  <si>
    <t xml:space="preserve">764352201</t>
  </si>
  <si>
    <t xml:space="preserve">Žlab Pz podokapní půlkruhový rš 250 mm,probarvený lakovaný plech</t>
  </si>
  <si>
    <t xml:space="preserve">-846953241</t>
  </si>
  <si>
    <t xml:space="preserve">5,5+7,5</t>
  </si>
  <si>
    <t xml:space="preserve">130</t>
  </si>
  <si>
    <t xml:space="preserve">764352203</t>
  </si>
  <si>
    <t xml:space="preserve">Žlab Pz podokapní půlkruhový rš 330 mm,lakovaný probarvený plech,ozn.30</t>
  </si>
  <si>
    <t xml:space="preserve">884899538</t>
  </si>
  <si>
    <t xml:space="preserve">Žlab Pz podokapní půlkruhový rš 330 mm</t>
  </si>
  <si>
    <t xml:space="preserve">Poznámka k položce:
žlab s vnější naválkou na přední straně a vnitřní naválkou na zadní straně žlabu
nedílnou součástí žlabu jsou okapové háky a žlabové čela</t>
  </si>
  <si>
    <t xml:space="preserve">131</t>
  </si>
  <si>
    <t xml:space="preserve">764430240</t>
  </si>
  <si>
    <t xml:space="preserve">Oplechování Pz zdí rš 500 mm včetně rohů,probarvený lakovaný plech</t>
  </si>
  <si>
    <t xml:space="preserve">-1765210465</t>
  </si>
  <si>
    <t xml:space="preserve">Oplechování z pozinkovaného Pz plechu zdí a nadezdívek (atik) včetně rohů rš 500 mm,probarvený lakovaný plech</t>
  </si>
  <si>
    <t xml:space="preserve">132</t>
  </si>
  <si>
    <t xml:space="preserve">764410240</t>
  </si>
  <si>
    <t xml:space="preserve">Oplechování parapetů Pz rš 250 mm včetně rohů,lakovaný probarvený Pz plech</t>
  </si>
  <si>
    <t xml:space="preserve">-718719826</t>
  </si>
  <si>
    <t xml:space="preserve">121,7</t>
  </si>
  <si>
    <t xml:space="preserve">133</t>
  </si>
  <si>
    <t xml:space="preserve">764410850</t>
  </si>
  <si>
    <t xml:space="preserve">Demontáž oplechování parapetu rš do 330 mm</t>
  </si>
  <si>
    <t xml:space="preserve">1070013371</t>
  </si>
  <si>
    <t xml:space="preserve">1,2*23</t>
  </si>
  <si>
    <t xml:space="preserve">47,4+17,4*2</t>
  </si>
  <si>
    <t xml:space="preserve">134</t>
  </si>
  <si>
    <t xml:space="preserve">764430840</t>
  </si>
  <si>
    <t xml:space="preserve">Demontáž oplechování zdí rš do 500 mm</t>
  </si>
  <si>
    <t xml:space="preserve">-302320412</t>
  </si>
  <si>
    <t xml:space="preserve">(10,4+48,8+2,4)*2</t>
  </si>
  <si>
    <t xml:space="preserve">135</t>
  </si>
  <si>
    <t xml:space="preserve">764441210</t>
  </si>
  <si>
    <t xml:space="preserve">Balkónový chrlič Pz D r.š.250 mm dl do 500 mm,probarvený lakovaný plech</t>
  </si>
  <si>
    <t xml:space="preserve">1490485380</t>
  </si>
  <si>
    <t xml:space="preserve">136</t>
  </si>
  <si>
    <t xml:space="preserve">764751112</t>
  </si>
  <si>
    <t xml:space="preserve">Odpadní trouby plast kruhové rovné SROR D 100 mm,ozn.31</t>
  </si>
  <si>
    <t xml:space="preserve">-1260447806</t>
  </si>
  <si>
    <t xml:space="preserve">5*9,7</t>
  </si>
  <si>
    <t xml:space="preserve">137</t>
  </si>
  <si>
    <t xml:space="preserve">998764102</t>
  </si>
  <si>
    <t xml:space="preserve">Přesun hmot tonážní pro konstrukce klempířské v objektech v do 12 m</t>
  </si>
  <si>
    <t xml:space="preserve">460479861</t>
  </si>
  <si>
    <t xml:space="preserve">138</t>
  </si>
  <si>
    <t xml:space="preserve">R764-001</t>
  </si>
  <si>
    <t xml:space="preserve">Olemování prostupu střešním pláštěm od VZT,nastavení VZT nad nový střešní plášť</t>
  </si>
  <si>
    <t xml:space="preserve">-392895655</t>
  </si>
  <si>
    <t xml:space="preserve">Poznámka k položce:
demontáž stáv.VZT z kuchyně,doplnění nové skladby střechy
potrubí VZT se nastaví a namontuje se zpět komínová hlavice VZT</t>
  </si>
  <si>
    <t xml:space="preserve">139</t>
  </si>
  <si>
    <t xml:space="preserve">R764-002</t>
  </si>
  <si>
    <t xml:space="preserve">D+M oc.žebříku,cvč.ochranného koše a zámku,dl. 10,8m, š. 0,6m, ozn. 37</t>
  </si>
  <si>
    <t xml:space="preserve">692718040</t>
  </si>
  <si>
    <t xml:space="preserve">140</t>
  </si>
  <si>
    <t xml:space="preserve">766621201</t>
  </si>
  <si>
    <t xml:space="preserve">Montáž oken zdvojených otevíravých výšky do 1,5m do zdiva</t>
  </si>
  <si>
    <t xml:space="preserve">120417862</t>
  </si>
  <si>
    <t xml:space="preserve">Montáž oken zdvojených otevíravých výšky do 1,5m s rámem do dřevěné kce</t>
  </si>
  <si>
    <t xml:space="preserve">2*0,6*1,0+4*0,6*1,0+4*0,6*1,2+2*0,6*1,2+10*0,6*1,5+8*0,6*1,5</t>
  </si>
  <si>
    <t xml:space="preserve">1*0,75*1,5+2*0,9*0,6+4*0,9*0,6+1*1,0*1,2+15*1,2*1,2+1*1,2*1,5</t>
  </si>
  <si>
    <t xml:space="preserve">3*1,2*1,5+6*1,5*0,75</t>
  </si>
  <si>
    <t xml:space="preserve">141</t>
  </si>
  <si>
    <t xml:space="preserve">766621202</t>
  </si>
  <si>
    <t xml:space="preserve">Montáž oken zdvojených otevíravých výšky přes 1,5 do 2,5m do zdiva</t>
  </si>
  <si>
    <t xml:space="preserve">378198820</t>
  </si>
  <si>
    <t xml:space="preserve">Montáž oken zdvojených otevíravých výšky přes 1,5 do 2,5m s rámem do dřevěné kce</t>
  </si>
  <si>
    <t xml:space="preserve">4*0,6*2,1+18*1,5*2,1+14*1,5*2,1+2*1,0*2,4+2*1,0*2,4</t>
  </si>
  <si>
    <t xml:space="preserve">142</t>
  </si>
  <si>
    <t xml:space="preserve">611301050</t>
  </si>
  <si>
    <t xml:space="preserve">okno plastové bílé1kř otvíravé a sklápěcí 60x100 cm,trojsklo U=0,9 W/mK2, ozn.1</t>
  </si>
  <si>
    <t xml:space="preserve">1815407348</t>
  </si>
  <si>
    <t xml:space="preserve">143</t>
  </si>
  <si>
    <t xml:space="preserve">611301051</t>
  </si>
  <si>
    <t xml:space="preserve">okno plastové bílé1kř otvíravé a sklápěcí 60x100 cm,trojsklo U=0,9 W/mK2,neprůhledné, ozn.1a</t>
  </si>
  <si>
    <t xml:space="preserve">407443352</t>
  </si>
  <si>
    <t xml:space="preserve">144</t>
  </si>
  <si>
    <t xml:space="preserve">611305100</t>
  </si>
  <si>
    <t xml:space="preserve">okno plastové bílé1kř otvíravé a sklápěcí 60x120 cm,dvojsklo U=1,1 W/mK2, ozn.2</t>
  </si>
  <si>
    <t xml:space="preserve">-1818973996</t>
  </si>
  <si>
    <t xml:space="preserve">Poznámka k položce:
okno včetně sítě proti hmyzu</t>
  </si>
  <si>
    <t xml:space="preserve">145</t>
  </si>
  <si>
    <t xml:space="preserve">611305101</t>
  </si>
  <si>
    <t xml:space="preserve">okno plastové bílé1kř otvíravé a sklápěcí 60x120 cm,trojsklo U=0,9 W/mK2,neprůhledné,ozn.2a</t>
  </si>
  <si>
    <t xml:space="preserve">1330906543</t>
  </si>
  <si>
    <t xml:space="preserve">okno plastové bílé1kř otvíravé a sklápěcí 60x120 cm,trojsklo U=0,9 W/mK2, ozn.2a</t>
  </si>
  <si>
    <t xml:space="preserve">146</t>
  </si>
  <si>
    <t xml:space="preserve">611305122</t>
  </si>
  <si>
    <t xml:space="preserve">okno plastové bílé1kř otvíravé a sklápěcí 60x120 cm,dvojsklo U=1,1 W/mK2,neprůhledné,ozn.2a*</t>
  </si>
  <si>
    <t xml:space="preserve">-1438666564</t>
  </si>
  <si>
    <t xml:space="preserve">okno plastové bílé1kř otvíravé a sklápěcí 60x120 cm,dvojsklo U=1,1 W/mK2, ozn.2*</t>
  </si>
  <si>
    <t xml:space="preserve">Poznámka k položce:
vč. sítě proti hmyzu</t>
  </si>
  <si>
    <t xml:space="preserve">147</t>
  </si>
  <si>
    <t xml:space="preserve">611305140</t>
  </si>
  <si>
    <t xml:space="preserve">okno plastové bílé1kř otvíravé a sklápěcí 60x150 cm,trojsklo U=0,9 W/mK2, ozn.3</t>
  </si>
  <si>
    <t xml:space="preserve">-1811726258</t>
  </si>
  <si>
    <t xml:space="preserve">148</t>
  </si>
  <si>
    <t xml:space="preserve">611305141</t>
  </si>
  <si>
    <t xml:space="preserve">okno plastové bílé1kř otvíravé a sklápěcí 60x150 cm,trojsklo U=0,9 W/mK2,neprůhledné, ozn.3a</t>
  </si>
  <si>
    <t xml:space="preserve">-1341584013</t>
  </si>
  <si>
    <t xml:space="preserve">149</t>
  </si>
  <si>
    <t xml:space="preserve">611305192</t>
  </si>
  <si>
    <t xml:space="preserve">okno plastové bílé1kř otvíravé a sklápěcí 60x150 cm,dvojsklo U=1,1 W/mK2, ozn.3*</t>
  </si>
  <si>
    <t xml:space="preserve">2012373231</t>
  </si>
  <si>
    <t xml:space="preserve">150</t>
  </si>
  <si>
    <t xml:space="preserve">611305840</t>
  </si>
  <si>
    <t xml:space="preserve">okno plastové bílé2kř otvíravé a sklápěcí 60x210 cm,dvojsklo U=1,1 W/mK2, ozn.4</t>
  </si>
  <si>
    <t xml:space="preserve">-225144380</t>
  </si>
  <si>
    <t xml:space="preserve">151</t>
  </si>
  <si>
    <t xml:space="preserve">611305260</t>
  </si>
  <si>
    <t xml:space="preserve">okno plastové bílé1kř otvíravé a sklápěcí 75x150 cm,dvojsklo U=1,1 W/mK2, ozn.5</t>
  </si>
  <si>
    <t xml:space="preserve">-938925948</t>
  </si>
  <si>
    <t xml:space="preserve">152</t>
  </si>
  <si>
    <t xml:space="preserve">611301052</t>
  </si>
  <si>
    <t xml:space="preserve">okno plastové bílé1kř otvíravé a sklápěcí 90x60 cm,trojsklo U=0,9 W/mK2, ozn.6</t>
  </si>
  <si>
    <t xml:space="preserve">469255104</t>
  </si>
  <si>
    <t xml:space="preserve">okno plastové bílé1kř otvíravé a sklápěcí 90x50 cm,trojsklo U=0,9 W/mK2, ozn.6</t>
  </si>
  <si>
    <t xml:space="preserve">153</t>
  </si>
  <si>
    <t xml:space="preserve">611301053</t>
  </si>
  <si>
    <t xml:space="preserve">okno plastové bílé1kř otvíravé a sklápěcí 90x60 cm,trojsklo U=0,9 W/mK2,neprůhledné, ozn.6a</t>
  </si>
  <si>
    <t xml:space="preserve">-1049581677</t>
  </si>
  <si>
    <t xml:space="preserve">154</t>
  </si>
  <si>
    <t xml:space="preserve">611305220</t>
  </si>
  <si>
    <t xml:space="preserve">okno plastové bílé1kř otvíravé a sklápěcí 100x120 cm,trojsklo U=0,9 W/mK2, ozn.7</t>
  </si>
  <si>
    <t xml:space="preserve">1324604990</t>
  </si>
  <si>
    <t xml:space="preserve">155</t>
  </si>
  <si>
    <t xml:space="preserve">611305800</t>
  </si>
  <si>
    <t xml:space="preserve">okno plastové bílé2kř otvíravé a sklápěcí 120x120 cm,trojsklo U=0,9 W/mK2, ozn.8</t>
  </si>
  <si>
    <t xml:space="preserve">418506578</t>
  </si>
  <si>
    <t xml:space="preserve">okno plastové bílé2kř otvíravé a sklápěcí 120x120 cm,trojsklo U=0,9 W/mK2, ozn.1</t>
  </si>
  <si>
    <t xml:space="preserve">156</t>
  </si>
  <si>
    <t xml:space="preserve">611305801</t>
  </si>
  <si>
    <t xml:space="preserve">okno plastové bílé2kř otvíravé a sklápěcí 120x120 cm,dvojsklo U=1,1 W/mK2, ozn.8*</t>
  </si>
  <si>
    <t xml:space="preserve">1270329177</t>
  </si>
  <si>
    <t xml:space="preserve">Poznámka k položce:
vč.sítě proti hmyzu</t>
  </si>
  <si>
    <t xml:space="preserve">157</t>
  </si>
  <si>
    <t xml:space="preserve">611305841</t>
  </si>
  <si>
    <t xml:space="preserve">okno plastové bílé2kř otvíravé a sklápěcí 120x150 cm,trojsklo U=0,9 W/mK2, ozn.9</t>
  </si>
  <si>
    <t xml:space="preserve">1607192268</t>
  </si>
  <si>
    <t xml:space="preserve">158</t>
  </si>
  <si>
    <t xml:space="preserve">611305300</t>
  </si>
  <si>
    <t xml:space="preserve">okno plastové bílé1kř otvíravé a sklápěcí 120x150 cm,trojsklo U=0,9 W/mK2, ozn.10</t>
  </si>
  <si>
    <t xml:space="preserve">-1714318013</t>
  </si>
  <si>
    <t xml:space="preserve">159</t>
  </si>
  <si>
    <t xml:space="preserve">611305290</t>
  </si>
  <si>
    <t xml:space="preserve">okno plastové bílé1kř otvíravé a sklápěcí 150x75 cm,trojsklo U=0,9 W/mK2, ozn.11</t>
  </si>
  <si>
    <t xml:space="preserve">-1241791329</t>
  </si>
  <si>
    <t xml:space="preserve">160</t>
  </si>
  <si>
    <t xml:space="preserve">611305291</t>
  </si>
  <si>
    <t xml:space="preserve">okno plastové bílé1kř otvíravé a sklápěcí 150x75 cm,dvojsklo U=1,1 W/mK2, ozn.11*</t>
  </si>
  <si>
    <t xml:space="preserve">-410193425</t>
  </si>
  <si>
    <t xml:space="preserve">161</t>
  </si>
  <si>
    <t xml:space="preserve">611309470</t>
  </si>
  <si>
    <t xml:space="preserve">okno plastové bílé2kř otvíravé a sklápěcí 150x180 cm,trojsklo U=0,9 W/mK2, ozn.12</t>
  </si>
  <si>
    <t xml:space="preserve">533189304</t>
  </si>
  <si>
    <t xml:space="preserve">162</t>
  </si>
  <si>
    <t xml:space="preserve">611309820</t>
  </si>
  <si>
    <t xml:space="preserve">okno plastové bílé3kř otvíravé a sklápěcí 150x210 cm,dvojsklo U=1,1 W/mK2, ozn.13</t>
  </si>
  <si>
    <t xml:space="preserve">-3786977</t>
  </si>
  <si>
    <t xml:space="preserve">163</t>
  </si>
  <si>
    <t xml:space="preserve">611309510</t>
  </si>
  <si>
    <t xml:space="preserve">okno plastové bílé2kř otvíravé a sklápěcí 150x210 cm,dvojsklo U=1,1 W/mK2, ozn.14</t>
  </si>
  <si>
    <t xml:space="preserve">-1467964866</t>
  </si>
  <si>
    <t xml:space="preserve">164</t>
  </si>
  <si>
    <t xml:space="preserve">611309511</t>
  </si>
  <si>
    <t xml:space="preserve">okno plastové bílé,francouzské 2kř otvíravé a sklápěcí 100x240 cm,trojsklo U=0,9 W/mK2, ozn.15</t>
  </si>
  <si>
    <t xml:space="preserve">908761915</t>
  </si>
  <si>
    <t xml:space="preserve">okno plastové bílé,francouzské 2kř otvíravé a sklápěcí 100x240 cm,trojsklo U=0,9 W/mK2, ozn.1</t>
  </si>
  <si>
    <t xml:space="preserve">165</t>
  </si>
  <si>
    <t xml:space="preserve">611309512</t>
  </si>
  <si>
    <t xml:space="preserve">okno hliníkové francouzské 2kř pevné a sklépěcí 100x240 cm,trojsklo U=0,9 W/mK2, ozn.16</t>
  </si>
  <si>
    <t xml:space="preserve">-2072893974</t>
  </si>
  <si>
    <t xml:space="preserve">166</t>
  </si>
  <si>
    <t xml:space="preserve">611309513</t>
  </si>
  <si>
    <t xml:space="preserve">okno plastové bílé francouzské 1kř otvíravé a sklápěcí 100x240 cm,trojsklo U=0,9 W/mK2, ozn.17</t>
  </si>
  <si>
    <t xml:space="preserve">860029818</t>
  </si>
  <si>
    <t xml:space="preserve">167</t>
  </si>
  <si>
    <t xml:space="preserve">R766-002</t>
  </si>
  <si>
    <t xml:space="preserve">D+M plastové vni dveře 1kř,zaskl.tep.izol.dvojsklo 1000x2200mm, ozn. 48</t>
  </si>
  <si>
    <t xml:space="preserve">-48938717</t>
  </si>
  <si>
    <t xml:space="preserve">D+M,vč.zaměření vnitřní okenní plastové bílé žaluzie s horizontálními lamelami</t>
  </si>
  <si>
    <t xml:space="preserve">168</t>
  </si>
  <si>
    <t xml:space="preserve">766660411</t>
  </si>
  <si>
    <t xml:space="preserve">Montáž vchodových dveří 1křídlových bez nadsvětlíku do zdiva</t>
  </si>
  <si>
    <t xml:space="preserve">-1883231195</t>
  </si>
  <si>
    <t xml:space="preserve">169</t>
  </si>
  <si>
    <t xml:space="preserve">611731711</t>
  </si>
  <si>
    <t xml:space="preserve">dveře dřevěné vchodové 1kř. EURO,trojsklo U=0,9 W/mK2, 90x205 cm,ozn.21</t>
  </si>
  <si>
    <t xml:space="preserve">-1262935774</t>
  </si>
  <si>
    <t xml:space="preserve">170</t>
  </si>
  <si>
    <t xml:space="preserve">611731712</t>
  </si>
  <si>
    <t xml:space="preserve">dveře dřevěné vchodové 1kř. EURO,trojsklo U=0,9 W/mK2, 90x205 cm,ozn.22</t>
  </si>
  <si>
    <t xml:space="preserve">-147422537</t>
  </si>
  <si>
    <t xml:space="preserve">171</t>
  </si>
  <si>
    <t xml:space="preserve">611731721</t>
  </si>
  <si>
    <t xml:space="preserve">dveře dřevěné vchodové 1kř. EURO,trojsklo U=0,9 W/mK2, 120x205 cm,ozn.24</t>
  </si>
  <si>
    <t xml:space="preserve">2064374648</t>
  </si>
  <si>
    <t xml:space="preserve">172</t>
  </si>
  <si>
    <t xml:space="preserve">553412460</t>
  </si>
  <si>
    <t xml:space="preserve">dveře hliníkové vchodové jednokřídlové 90x205 cm,trojsklo U=0,9 W/mK2, ozn.23</t>
  </si>
  <si>
    <t xml:space="preserve">1241993618</t>
  </si>
  <si>
    <t xml:space="preserve">dveře hliníkové vchodové jednokřídlové 90x205 cm,trojsklo ozn.23</t>
  </si>
  <si>
    <t xml:space="preserve">173</t>
  </si>
  <si>
    <t xml:space="preserve">766694112</t>
  </si>
  <si>
    <t xml:space="preserve">Montáž parapetních desek dřevěných, laminovaných šířky do 30 cm </t>
  </si>
  <si>
    <t xml:space="preserve">1740318837</t>
  </si>
  <si>
    <t xml:space="preserve">Montáž parapetních desek dřevěných, laminovaných šířky do 30 cm</t>
  </si>
  <si>
    <t xml:space="preserve">16*0,6+2*0,9+1*1,0+13*1,2+4*1,5+8*1,5+18*1,5+14*1,5</t>
  </si>
  <si>
    <t xml:space="preserve">174</t>
  </si>
  <si>
    <t xml:space="preserve">607941010</t>
  </si>
  <si>
    <t xml:space="preserve">deska parapetní dřevotřísková vnitřní </t>
  </si>
  <si>
    <t xml:space="preserve">347449379</t>
  </si>
  <si>
    <t xml:space="preserve">deska parapetní dřevotřísková vnitřní</t>
  </si>
  <si>
    <t xml:space="preserve">175</t>
  </si>
  <si>
    <t xml:space="preserve">998766202</t>
  </si>
  <si>
    <t xml:space="preserve">Přesun hmot procentní pro konstrukce truhlářské v objektech v do 12 m</t>
  </si>
  <si>
    <t xml:space="preserve">%</t>
  </si>
  <si>
    <t xml:space="preserve">1128021969</t>
  </si>
  <si>
    <t xml:space="preserve">176</t>
  </si>
  <si>
    <t xml:space="preserve">R766-001</t>
  </si>
  <si>
    <t xml:space="preserve">-1505403462</t>
  </si>
  <si>
    <t xml:space="preserve">0,6*2,1*4</t>
  </si>
  <si>
    <t xml:space="preserve">1,2*1,2*12</t>
  </si>
  <si>
    <t xml:space="preserve">8*1,5*1,8</t>
  </si>
  <si>
    <t xml:space="preserve">18*1,5*2,1</t>
  </si>
  <si>
    <t xml:space="preserve">14*1,5*2,1</t>
  </si>
  <si>
    <t xml:space="preserve">3*1,2*1,5</t>
  </si>
  <si>
    <t xml:space="preserve">1*1,2*1,5</t>
  </si>
  <si>
    <t xml:space="preserve">1*0,75*1,5</t>
  </si>
  <si>
    <t xml:space="preserve">2*0,6*1,5</t>
  </si>
  <si>
    <t xml:space="preserve">2*1,5*0,75</t>
  </si>
  <si>
    <t xml:space="preserve">177</t>
  </si>
  <si>
    <t xml:space="preserve">998767202</t>
  </si>
  <si>
    <t xml:space="preserve">Přesun hmot procentní pro zámečnické konstrukce v objektech v do 12 m</t>
  </si>
  <si>
    <t xml:space="preserve">-787562950</t>
  </si>
  <si>
    <t xml:space="preserve">178</t>
  </si>
  <si>
    <t xml:space="preserve">R767-001</t>
  </si>
  <si>
    <t xml:space="preserve">D+M žárově zinkované zábradlí kotvené dl. 4,10m,v. 1,0m,ozn.38</t>
  </si>
  <si>
    <t xml:space="preserve">1768464463</t>
  </si>
  <si>
    <t xml:space="preserve">179</t>
  </si>
  <si>
    <t xml:space="preserve">R767-002</t>
  </si>
  <si>
    <t xml:space="preserve">D+M ocel.trubková mříž,žárově zinkovaná,kotvená 17,0x1,2 m,ozn. 39</t>
  </si>
  <si>
    <t xml:space="preserve">-969984734</t>
  </si>
  <si>
    <t xml:space="preserve">180</t>
  </si>
  <si>
    <t xml:space="preserve">R767-003</t>
  </si>
  <si>
    <t xml:space="preserve">D+M ocel.trubková mříž,žárově zinkovaná,kotvená 26,1x1,2 m,ozn. 40</t>
  </si>
  <si>
    <t xml:space="preserve">376209256</t>
  </si>
  <si>
    <t xml:space="preserve">181</t>
  </si>
  <si>
    <t xml:space="preserve">R767-004</t>
  </si>
  <si>
    <t xml:space="preserve">D+M ocel.trubková mříž,žárově zinkovaná,kotvená 1,4,0x1,2 m,ozn. 41</t>
  </si>
  <si>
    <t xml:space="preserve">84488623</t>
  </si>
  <si>
    <t xml:space="preserve">182</t>
  </si>
  <si>
    <t xml:space="preserve">R767-005</t>
  </si>
  <si>
    <t xml:space="preserve">D+M markýza nad hlavním vstupem do objektu 3,0x1,64 m, ozn. 42</t>
  </si>
  <si>
    <t xml:space="preserve">1911112103</t>
  </si>
  <si>
    <t xml:space="preserve">Poznámka k položce:
svařovaná jaklová kce, kotvená</t>
  </si>
  <si>
    <t xml:space="preserve">183</t>
  </si>
  <si>
    <t xml:space="preserve">R767-006</t>
  </si>
  <si>
    <t xml:space="preserve">D+M markýza nad vstupy do suterénu objektu 3,095*1,14 m, ozn. 43</t>
  </si>
  <si>
    <t xml:space="preserve">362559352</t>
  </si>
  <si>
    <t xml:space="preserve">184</t>
  </si>
  <si>
    <t xml:space="preserve">R210001</t>
  </si>
  <si>
    <t xml:space="preserve">Demontáž stáv.čidel slaboproudu,po zateplení opět namontovat</t>
  </si>
  <si>
    <t xml:space="preserve">-512985420</t>
  </si>
  <si>
    <t xml:space="preserve">02 - Vedlejší rozpočtové náklady</t>
  </si>
  <si>
    <t xml:space="preserve">Luboš Beneda, Černická 9 A 11, 301 36 Plzeň</t>
  </si>
  <si>
    <t xml:space="preserve">140-5807271008</t>
  </si>
  <si>
    <t xml:space="preserve">VRN - Vedlejší rozpočtové náklady</t>
  </si>
  <si>
    <t xml:space="preserve">    0 - Vedlejší rozpočtové náklady</t>
  </si>
  <si>
    <t xml:space="preserve">030001000</t>
  </si>
  <si>
    <t xml:space="preserve">Zařízení staveniště</t>
  </si>
  <si>
    <t xml:space="preserve">Kč</t>
  </si>
  <si>
    <t xml:space="preserve">131072</t>
  </si>
  <si>
    <t xml:space="preserve">-1577145439</t>
  </si>
  <si>
    <t xml:space="preserve">Základní rozdělení průvodních činností a nákladů zařízení staveniště</t>
  </si>
  <si>
    <t xml:space="preserve">011002000</t>
  </si>
  <si>
    <t xml:space="preserve">Průzkumné práce - vytýčení sítí</t>
  </si>
  <si>
    <t xml:space="preserve">16384</t>
  </si>
  <si>
    <t xml:space="preserve">167974817</t>
  </si>
  <si>
    <t xml:space="preserve">013254000</t>
  </si>
  <si>
    <t xml:space="preserve">Dokumentace skutečného provedení stavby</t>
  </si>
  <si>
    <t xml:space="preserve">8192</t>
  </si>
  <si>
    <t xml:space="preserve">-1786104876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64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000080"/>
      <name val="Trebuchet MS"/>
      <family val="0"/>
      <charset val="238"/>
    </font>
    <font>
      <i val="true"/>
      <sz val="7"/>
      <color rgb="FF96969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21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32" fillId="18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32" fillId="18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9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1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9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4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4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3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0" fillId="18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9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2" fillId="0" borderId="2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9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9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8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63" fillId="0" borderId="2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56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6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6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adpis 1" xfId="41"/>
    <cellStyle name="Nadpis 2" xfId="42"/>
    <cellStyle name="Nadpis 3" xfId="43"/>
    <cellStyle name="Nadpis 4" xfId="44"/>
    <cellStyle name="Neutrálna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8</v>
      </c>
      <c r="BT2" s="13" t="s">
        <v>9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8</v>
      </c>
      <c r="BT3" s="13" t="s">
        <v>10</v>
      </c>
    </row>
    <row r="4" s="1" customFormat="true" ht="37.5" hidden="false" customHeight="true" outlineLevel="0" collapsed="false">
      <c r="B4" s="17"/>
      <c r="C4" s="18" t="s">
        <v>11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2</v>
      </c>
      <c r="BE4" s="20" t="s">
        <v>13</v>
      </c>
      <c r="BS4" s="13" t="s">
        <v>14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2"/>
      <c r="BE5" s="23" t="s">
        <v>15</v>
      </c>
      <c r="BS5" s="13" t="s">
        <v>8</v>
      </c>
    </row>
    <row r="6" s="1" customFormat="true" ht="26.25" hidden="false" customHeight="true" outlineLevel="0" collapsed="false">
      <c r="B6" s="17"/>
      <c r="C6" s="21"/>
      <c r="D6" s="24" t="s">
        <v>16</v>
      </c>
      <c r="E6" s="21"/>
      <c r="F6" s="21"/>
      <c r="G6" s="21"/>
      <c r="H6" s="21"/>
      <c r="I6" s="21"/>
      <c r="J6" s="21"/>
      <c r="K6" s="25" t="s">
        <v>17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1"/>
      <c r="AQ6" s="22"/>
      <c r="BE6" s="23"/>
      <c r="BS6" s="13" t="s">
        <v>18</v>
      </c>
    </row>
    <row r="7" s="1" customFormat="true" ht="7.5" hidden="false" customHeight="true" outlineLevel="0" collapsed="false">
      <c r="B7" s="17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2"/>
      <c r="BE7" s="23"/>
      <c r="BS7" s="13" t="s">
        <v>19</v>
      </c>
    </row>
    <row r="8" s="1" customFormat="true" ht="15" hidden="false" customHeight="true" outlineLevel="0" collapsed="false">
      <c r="B8" s="17"/>
      <c r="C8" s="21"/>
      <c r="D8" s="26" t="s">
        <v>20</v>
      </c>
      <c r="E8" s="21"/>
      <c r="F8" s="21"/>
      <c r="G8" s="21"/>
      <c r="H8" s="21"/>
      <c r="I8" s="21"/>
      <c r="J8" s="21"/>
      <c r="K8" s="27" t="s">
        <v>21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6" t="s">
        <v>22</v>
      </c>
      <c r="AL8" s="21"/>
      <c r="AM8" s="21"/>
      <c r="AN8" s="28" t="s">
        <v>23</v>
      </c>
      <c r="AO8" s="21"/>
      <c r="AP8" s="21"/>
      <c r="AQ8" s="22"/>
      <c r="BE8" s="23"/>
      <c r="BS8" s="13" t="s">
        <v>24</v>
      </c>
    </row>
    <row r="9" s="1" customFormat="true" ht="15" hidden="false" customHeight="true" outlineLevel="0" collapsed="false">
      <c r="B9" s="17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2"/>
      <c r="BE9" s="23"/>
      <c r="BS9" s="13" t="s">
        <v>25</v>
      </c>
    </row>
    <row r="10" s="1" customFormat="true" ht="15" hidden="false" customHeight="true" outlineLevel="0" collapsed="false">
      <c r="B10" s="17"/>
      <c r="C10" s="21"/>
      <c r="D10" s="26" t="s">
        <v>26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6" t="s">
        <v>27</v>
      </c>
      <c r="AL10" s="21"/>
      <c r="AM10" s="21"/>
      <c r="AN10" s="27" t="s">
        <v>28</v>
      </c>
      <c r="AO10" s="21"/>
      <c r="AP10" s="21"/>
      <c r="AQ10" s="22"/>
      <c r="BE10" s="23"/>
      <c r="BS10" s="13" t="s">
        <v>18</v>
      </c>
    </row>
    <row r="11" s="1" customFormat="true" ht="19.5" hidden="false" customHeight="true" outlineLevel="0" collapsed="false">
      <c r="B11" s="17"/>
      <c r="C11" s="21"/>
      <c r="D11" s="21"/>
      <c r="E11" s="27" t="s">
        <v>29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6" t="s">
        <v>30</v>
      </c>
      <c r="AL11" s="21"/>
      <c r="AM11" s="21"/>
      <c r="AN11" s="27" t="s">
        <v>31</v>
      </c>
      <c r="AO11" s="21"/>
      <c r="AP11" s="21"/>
      <c r="AQ11" s="22"/>
      <c r="BE11" s="23"/>
      <c r="BS11" s="13" t="s">
        <v>18</v>
      </c>
    </row>
    <row r="12" s="1" customFormat="true" ht="7.5" hidden="false" customHeight="true" outlineLevel="0" collapsed="false">
      <c r="B12" s="17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2"/>
      <c r="BE12" s="23"/>
      <c r="BS12" s="13" t="s">
        <v>18</v>
      </c>
    </row>
    <row r="13" s="1" customFormat="true" ht="15" hidden="false" customHeight="true" outlineLevel="0" collapsed="false">
      <c r="B13" s="17"/>
      <c r="C13" s="21"/>
      <c r="D13" s="26" t="s">
        <v>32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6" t="s">
        <v>27</v>
      </c>
      <c r="AL13" s="21"/>
      <c r="AM13" s="21"/>
      <c r="AN13" s="29" t="s">
        <v>33</v>
      </c>
      <c r="AO13" s="21"/>
      <c r="AP13" s="21"/>
      <c r="AQ13" s="22"/>
      <c r="BE13" s="23"/>
      <c r="BS13" s="13" t="s">
        <v>18</v>
      </c>
    </row>
    <row r="14" s="1" customFormat="true" ht="15.75" hidden="false" customHeight="true" outlineLevel="0" collapsed="false">
      <c r="B14" s="17"/>
      <c r="C14" s="21"/>
      <c r="D14" s="21"/>
      <c r="E14" s="30" t="s">
        <v>33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0</v>
      </c>
      <c r="AL14" s="21"/>
      <c r="AM14" s="21"/>
      <c r="AN14" s="29" t="s">
        <v>33</v>
      </c>
      <c r="AO14" s="21"/>
      <c r="AP14" s="21"/>
      <c r="AQ14" s="22"/>
      <c r="BE14" s="23"/>
      <c r="BS14" s="13" t="s">
        <v>18</v>
      </c>
    </row>
    <row r="15" s="1" customFormat="true" ht="7.5" hidden="false" customHeight="true" outlineLevel="0" collapsed="false">
      <c r="B15" s="17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2"/>
      <c r="BE15" s="23"/>
      <c r="BS15" s="13" t="s">
        <v>5</v>
      </c>
    </row>
    <row r="16" s="1" customFormat="true" ht="15" hidden="false" customHeight="true" outlineLevel="0" collapsed="false">
      <c r="B16" s="17"/>
      <c r="C16" s="21"/>
      <c r="D16" s="26" t="s">
        <v>34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6" t="s">
        <v>27</v>
      </c>
      <c r="AL16" s="21"/>
      <c r="AM16" s="21"/>
      <c r="AN16" s="27" t="s">
        <v>35</v>
      </c>
      <c r="AO16" s="21"/>
      <c r="AP16" s="21"/>
      <c r="AQ16" s="22"/>
      <c r="BE16" s="23"/>
      <c r="BS16" s="13" t="s">
        <v>5</v>
      </c>
    </row>
    <row r="17" customFormat="false" ht="19.5" hidden="false" customHeight="true" outlineLevel="0" collapsed="false">
      <c r="B17" s="17"/>
      <c r="C17" s="21"/>
      <c r="D17" s="21"/>
      <c r="E17" s="27" t="s">
        <v>3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6" t="s">
        <v>30</v>
      </c>
      <c r="AL17" s="21"/>
      <c r="AM17" s="21"/>
      <c r="AN17" s="27" t="s">
        <v>37</v>
      </c>
      <c r="AO17" s="21"/>
      <c r="AP17" s="21"/>
      <c r="AQ17" s="22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8</v>
      </c>
    </row>
    <row r="18" customFormat="false" ht="7.5" hidden="false" customHeight="true" outlineLevel="0" collapsed="false">
      <c r="B18" s="17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2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8</v>
      </c>
    </row>
    <row r="19" customFormat="false" ht="15" hidden="false" customHeight="true" outlineLevel="0" collapsed="false">
      <c r="B19" s="17"/>
      <c r="C19" s="21"/>
      <c r="D19" s="26" t="s">
        <v>39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2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8</v>
      </c>
    </row>
    <row r="20" customFormat="false" ht="43.5" hidden="false" customHeight="true" outlineLevel="0" collapsed="false">
      <c r="B20" s="17"/>
      <c r="C20" s="21"/>
      <c r="D20" s="21"/>
      <c r="E20" s="31" t="s">
        <v>40</v>
      </c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21"/>
      <c r="AP20" s="21"/>
      <c r="AQ20" s="22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2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22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3"/>
      <c r="C23" s="34"/>
      <c r="D23" s="35" t="s">
        <v>41</v>
      </c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7" t="n">
        <f aca="false">ROUNDUP($AG$49,2)</f>
        <v>0</v>
      </c>
      <c r="AL23" s="37"/>
      <c r="AM23" s="37"/>
      <c r="AN23" s="37"/>
      <c r="AO23" s="37"/>
      <c r="AP23" s="34"/>
      <c r="AQ23" s="38"/>
      <c r="BE23" s="23"/>
    </row>
    <row r="24" s="13" customFormat="true" ht="7.5" hidden="false" customHeight="true" outlineLevel="0" collapsed="false">
      <c r="B24" s="33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8"/>
      <c r="BE24" s="23"/>
    </row>
    <row r="25" s="13" customFormat="true" ht="15" hidden="false" customHeight="true" outlineLevel="0" collapsed="false">
      <c r="B25" s="39"/>
      <c r="C25" s="40"/>
      <c r="D25" s="40" t="s">
        <v>42</v>
      </c>
      <c r="E25" s="40"/>
      <c r="F25" s="40" t="s">
        <v>43</v>
      </c>
      <c r="G25" s="40"/>
      <c r="H25" s="40"/>
      <c r="I25" s="40"/>
      <c r="J25" s="40"/>
      <c r="K25" s="40"/>
      <c r="L25" s="41" t="n">
        <v>0.21</v>
      </c>
      <c r="M25" s="41"/>
      <c r="N25" s="41"/>
      <c r="O25" s="41"/>
      <c r="P25" s="40"/>
      <c r="Q25" s="40"/>
      <c r="R25" s="40"/>
      <c r="S25" s="40"/>
      <c r="T25" s="42" t="s">
        <v>44</v>
      </c>
      <c r="U25" s="40"/>
      <c r="V25" s="40"/>
      <c r="W25" s="43" t="n">
        <f aca="false">ROUNDUP($AZ$49,2)</f>
        <v>0</v>
      </c>
      <c r="X25" s="43"/>
      <c r="Y25" s="43"/>
      <c r="Z25" s="43"/>
      <c r="AA25" s="43"/>
      <c r="AB25" s="43"/>
      <c r="AC25" s="43"/>
      <c r="AD25" s="43"/>
      <c r="AE25" s="43"/>
      <c r="AF25" s="40"/>
      <c r="AG25" s="40"/>
      <c r="AH25" s="40"/>
      <c r="AI25" s="40"/>
      <c r="AJ25" s="40"/>
      <c r="AK25" s="43" t="n">
        <f aca="false">ROUNDUP($AV$49,1)</f>
        <v>0</v>
      </c>
      <c r="AL25" s="43"/>
      <c r="AM25" s="43"/>
      <c r="AN25" s="43"/>
      <c r="AO25" s="43"/>
      <c r="AP25" s="40"/>
      <c r="AQ25" s="44"/>
      <c r="BE25" s="23"/>
    </row>
    <row r="26" s="13" customFormat="true" ht="15" hidden="false" customHeight="true" outlineLevel="0" collapsed="false">
      <c r="B26" s="39"/>
      <c r="C26" s="40"/>
      <c r="D26" s="40"/>
      <c r="E26" s="40"/>
      <c r="F26" s="40" t="s">
        <v>45</v>
      </c>
      <c r="G26" s="40"/>
      <c r="H26" s="40"/>
      <c r="I26" s="40"/>
      <c r="J26" s="40"/>
      <c r="K26" s="40"/>
      <c r="L26" s="41" t="n">
        <v>0.15</v>
      </c>
      <c r="M26" s="41"/>
      <c r="N26" s="41"/>
      <c r="O26" s="41"/>
      <c r="P26" s="40"/>
      <c r="Q26" s="40"/>
      <c r="R26" s="40"/>
      <c r="S26" s="40"/>
      <c r="T26" s="42" t="s">
        <v>44</v>
      </c>
      <c r="U26" s="40"/>
      <c r="V26" s="40"/>
      <c r="W26" s="43" t="n">
        <f aca="false">ROUNDUP($BA$49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UP($AW$49,1)</f>
        <v>0</v>
      </c>
      <c r="AL26" s="43"/>
      <c r="AM26" s="43"/>
      <c r="AN26" s="43"/>
      <c r="AO26" s="43"/>
      <c r="AP26" s="40"/>
      <c r="AQ26" s="44"/>
      <c r="BE26" s="23"/>
    </row>
    <row r="27" s="13" customFormat="true" ht="15" hidden="true" customHeight="true" outlineLevel="0" collapsed="false">
      <c r="B27" s="39"/>
      <c r="C27" s="40"/>
      <c r="D27" s="40"/>
      <c r="E27" s="40"/>
      <c r="F27" s="40" t="s">
        <v>46</v>
      </c>
      <c r="G27" s="40"/>
      <c r="H27" s="40"/>
      <c r="I27" s="40"/>
      <c r="J27" s="40"/>
      <c r="K27" s="40"/>
      <c r="L27" s="41" t="n">
        <v>0.21</v>
      </c>
      <c r="M27" s="41"/>
      <c r="N27" s="41"/>
      <c r="O27" s="41"/>
      <c r="P27" s="40"/>
      <c r="Q27" s="40"/>
      <c r="R27" s="40"/>
      <c r="S27" s="40"/>
      <c r="T27" s="42" t="s">
        <v>44</v>
      </c>
      <c r="U27" s="40"/>
      <c r="V27" s="40"/>
      <c r="W27" s="43" t="n">
        <f aca="false">ROUNDUP($BB$49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v>0</v>
      </c>
      <c r="AL27" s="43"/>
      <c r="AM27" s="43"/>
      <c r="AN27" s="43"/>
      <c r="AO27" s="43"/>
      <c r="AP27" s="40"/>
      <c r="AQ27" s="44"/>
      <c r="BE27" s="23"/>
    </row>
    <row r="28" s="13" customFormat="true" ht="15" hidden="true" customHeight="true" outlineLevel="0" collapsed="false">
      <c r="B28" s="39"/>
      <c r="C28" s="40"/>
      <c r="D28" s="40"/>
      <c r="E28" s="40"/>
      <c r="F28" s="40" t="s">
        <v>47</v>
      </c>
      <c r="G28" s="40"/>
      <c r="H28" s="40"/>
      <c r="I28" s="40"/>
      <c r="J28" s="40"/>
      <c r="K28" s="40"/>
      <c r="L28" s="41" t="n">
        <v>0.15</v>
      </c>
      <c r="M28" s="41"/>
      <c r="N28" s="41"/>
      <c r="O28" s="41"/>
      <c r="P28" s="40"/>
      <c r="Q28" s="40"/>
      <c r="R28" s="40"/>
      <c r="S28" s="40"/>
      <c r="T28" s="42" t="s">
        <v>44</v>
      </c>
      <c r="U28" s="40"/>
      <c r="V28" s="40"/>
      <c r="W28" s="43" t="n">
        <f aca="false">ROUNDUP($BC$49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3"/>
    </row>
    <row r="29" s="13" customFormat="true" ht="15" hidden="true" customHeight="true" outlineLevel="0" collapsed="false">
      <c r="B29" s="39"/>
      <c r="C29" s="40"/>
      <c r="D29" s="40"/>
      <c r="E29" s="40"/>
      <c r="F29" s="40" t="s">
        <v>48</v>
      </c>
      <c r="G29" s="40"/>
      <c r="H29" s="40"/>
      <c r="I29" s="40"/>
      <c r="J29" s="40"/>
      <c r="K29" s="40"/>
      <c r="L29" s="41" t="n">
        <v>0</v>
      </c>
      <c r="M29" s="41"/>
      <c r="N29" s="41"/>
      <c r="O29" s="41"/>
      <c r="P29" s="40"/>
      <c r="Q29" s="40"/>
      <c r="R29" s="40"/>
      <c r="S29" s="40"/>
      <c r="T29" s="42" t="s">
        <v>44</v>
      </c>
      <c r="U29" s="40"/>
      <c r="V29" s="40"/>
      <c r="W29" s="43" t="n">
        <f aca="false">ROUNDUP($BD$49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3"/>
    </row>
    <row r="30" s="13" customFormat="true" ht="7.5" hidden="false" customHeight="true" outlineLevel="0" collapsed="false"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8"/>
      <c r="BE30" s="23"/>
    </row>
    <row r="31" s="13" customFormat="true" ht="27" hidden="false" customHeight="true" outlineLevel="0" collapsed="false">
      <c r="B31" s="33"/>
      <c r="C31" s="45"/>
      <c r="D31" s="46" t="s">
        <v>49</v>
      </c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8" t="s">
        <v>50</v>
      </c>
      <c r="U31" s="47"/>
      <c r="V31" s="47"/>
      <c r="W31" s="47"/>
      <c r="X31" s="49" t="s">
        <v>51</v>
      </c>
      <c r="Y31" s="49"/>
      <c r="Z31" s="49"/>
      <c r="AA31" s="49"/>
      <c r="AB31" s="49"/>
      <c r="AC31" s="47"/>
      <c r="AD31" s="47"/>
      <c r="AE31" s="47"/>
      <c r="AF31" s="47"/>
      <c r="AG31" s="47"/>
      <c r="AH31" s="47"/>
      <c r="AI31" s="47"/>
      <c r="AJ31" s="47"/>
      <c r="AK31" s="50" t="n">
        <f aca="false">ROUNDUP(SUM($AK$23:$AK$29),2)</f>
        <v>0</v>
      </c>
      <c r="AL31" s="50"/>
      <c r="AM31" s="50"/>
      <c r="AN31" s="50"/>
      <c r="AO31" s="50"/>
      <c r="AP31" s="45"/>
      <c r="AQ31" s="51"/>
      <c r="BE31" s="23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8"/>
      <c r="BE32" s="23"/>
    </row>
    <row r="33" s="13" customFormat="true" ht="7.5" hidden="false" customHeight="true" outlineLevel="0" collapsed="false">
      <c r="B33" s="52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4"/>
    </row>
    <row r="37" s="13" customFormat="true" ht="7.5" hidden="false" customHeight="true" outlineLevel="0" collapsed="false">
      <c r="B37" s="55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7"/>
    </row>
    <row r="38" s="13" customFormat="true" ht="37.5" hidden="false" customHeight="true" outlineLevel="0" collapsed="false">
      <c r="B38" s="33"/>
      <c r="C38" s="58" t="s">
        <v>52</v>
      </c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8"/>
      <c r="AP38" s="58"/>
      <c r="AQ38" s="58"/>
      <c r="AR38" s="57"/>
    </row>
    <row r="39" s="13" customFormat="true" ht="7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57"/>
    </row>
    <row r="40" s="59" customFormat="true" ht="27" hidden="false" customHeight="true" outlineLevel="0" collapsed="false">
      <c r="B40" s="60"/>
      <c r="C40" s="24" t="s">
        <v>16</v>
      </c>
      <c r="D40" s="24"/>
      <c r="E40" s="24"/>
      <c r="F40" s="24"/>
      <c r="G40" s="24"/>
      <c r="H40" s="24"/>
      <c r="I40" s="24"/>
      <c r="J40" s="24"/>
      <c r="K40" s="24"/>
      <c r="L40" s="61" t="str">
        <f aca="false">$K$6</f>
        <v>Be002a0042014 - Stavební úpravy objektu MŠ Paraplíčko - II.etapa obvodový plášť vč.zateplení</v>
      </c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24"/>
      <c r="AQ40" s="24"/>
      <c r="AR40" s="62"/>
    </row>
    <row r="41" s="13" customFormat="true" ht="7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57"/>
    </row>
    <row r="42" s="13" customFormat="true" ht="15.75" hidden="false" customHeight="true" outlineLevel="0" collapsed="false">
      <c r="B42" s="33"/>
      <c r="C42" s="26" t="s">
        <v>20</v>
      </c>
      <c r="D42" s="34"/>
      <c r="E42" s="34"/>
      <c r="F42" s="34"/>
      <c r="G42" s="34"/>
      <c r="H42" s="34"/>
      <c r="I42" s="34"/>
      <c r="J42" s="34"/>
      <c r="K42" s="34"/>
      <c r="L42" s="63" t="str">
        <f aca="false">IF($K$8="","",$K$8)</f>
        <v>Gluckova 136, Janov</v>
      </c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26" t="s">
        <v>22</v>
      </c>
      <c r="AJ42" s="34"/>
      <c r="AK42" s="34"/>
      <c r="AL42" s="34"/>
      <c r="AM42" s="64" t="str">
        <f aca="false">IF($AN$8="","",$AN$8)</f>
        <v>19.09.2013</v>
      </c>
      <c r="AN42" s="34"/>
      <c r="AO42" s="34"/>
      <c r="AP42" s="34"/>
      <c r="AQ42" s="34"/>
      <c r="AR42" s="57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57"/>
    </row>
    <row r="44" s="13" customFormat="true" ht="18.75" hidden="false" customHeight="true" outlineLevel="0" collapsed="false">
      <c r="B44" s="33"/>
      <c r="C44" s="26" t="s">
        <v>26</v>
      </c>
      <c r="D44" s="34"/>
      <c r="E44" s="34"/>
      <c r="F44" s="34"/>
      <c r="G44" s="34"/>
      <c r="H44" s="34"/>
      <c r="I44" s="34"/>
      <c r="J44" s="34"/>
      <c r="K44" s="34"/>
      <c r="L44" s="27" t="str">
        <f aca="false">IF($E$11="","",$E$11)</f>
        <v>Město Litvínov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26" t="s">
        <v>34</v>
      </c>
      <c r="AJ44" s="34"/>
      <c r="AK44" s="34"/>
      <c r="AL44" s="34"/>
      <c r="AM44" s="65" t="str">
        <f aca="false">IF($E$17="","",$E$17)</f>
        <v>Luboš Beneda, Čižická 279, 332 09 Štěnovice</v>
      </c>
      <c r="AN44" s="65"/>
      <c r="AO44" s="65"/>
      <c r="AP44" s="65"/>
      <c r="AQ44" s="34"/>
      <c r="AR44" s="57"/>
      <c r="AS44" s="66" t="s">
        <v>53</v>
      </c>
      <c r="AT44" s="66"/>
      <c r="AU44" s="67"/>
      <c r="AV44" s="67"/>
      <c r="AW44" s="67"/>
      <c r="AX44" s="67"/>
      <c r="AY44" s="67"/>
      <c r="AZ44" s="67"/>
      <c r="BA44" s="67"/>
      <c r="BB44" s="67"/>
      <c r="BC44" s="67"/>
      <c r="BD44" s="68"/>
    </row>
    <row r="45" s="13" customFormat="true" ht="15.75" hidden="false" customHeight="true" outlineLevel="0" collapsed="false">
      <c r="B45" s="33"/>
      <c r="C45" s="26" t="s">
        <v>32</v>
      </c>
      <c r="D45" s="34"/>
      <c r="E45" s="34"/>
      <c r="F45" s="34"/>
      <c r="G45" s="34"/>
      <c r="H45" s="34"/>
      <c r="I45" s="34"/>
      <c r="J45" s="34"/>
      <c r="K45" s="34"/>
      <c r="L45" s="27" t="str">
        <f aca="false">IF($E$14="Vyplň údaj","",$E$14)</f>
        <v/>
      </c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57"/>
      <c r="AS45" s="66"/>
      <c r="AT45" s="66"/>
      <c r="BD45" s="69"/>
    </row>
    <row r="46" s="13" customFormat="true" ht="12" hidden="false" customHeight="true" outlineLevel="0" collapsed="false">
      <c r="B46" s="33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57"/>
      <c r="AS46" s="66"/>
      <c r="AT46" s="66"/>
      <c r="AU46" s="34"/>
      <c r="AV46" s="34"/>
      <c r="AW46" s="34"/>
      <c r="AX46" s="34"/>
      <c r="AY46" s="34"/>
      <c r="AZ46" s="34"/>
      <c r="BA46" s="34"/>
      <c r="BB46" s="34"/>
      <c r="BC46" s="34"/>
      <c r="BD46" s="70"/>
    </row>
    <row r="47" s="13" customFormat="true" ht="30" hidden="false" customHeight="true" outlineLevel="0" collapsed="false">
      <c r="B47" s="33"/>
      <c r="C47" s="71" t="s">
        <v>54</v>
      </c>
      <c r="D47" s="71"/>
      <c r="E47" s="71"/>
      <c r="F47" s="71"/>
      <c r="G47" s="71"/>
      <c r="H47" s="47"/>
      <c r="I47" s="72" t="s">
        <v>55</v>
      </c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3" t="s">
        <v>56</v>
      </c>
      <c r="AH47" s="73"/>
      <c r="AI47" s="73"/>
      <c r="AJ47" s="73"/>
      <c r="AK47" s="73"/>
      <c r="AL47" s="73"/>
      <c r="AM47" s="73"/>
      <c r="AN47" s="72" t="s">
        <v>57</v>
      </c>
      <c r="AO47" s="72"/>
      <c r="AP47" s="72"/>
      <c r="AQ47" s="74" t="s">
        <v>58</v>
      </c>
      <c r="AR47" s="57"/>
      <c r="AS47" s="75" t="s">
        <v>59</v>
      </c>
      <c r="AT47" s="76" t="s">
        <v>60</v>
      </c>
      <c r="AU47" s="76" t="s">
        <v>61</v>
      </c>
      <c r="AV47" s="76" t="s">
        <v>62</v>
      </c>
      <c r="AW47" s="76" t="s">
        <v>63</v>
      </c>
      <c r="AX47" s="76" t="s">
        <v>64</v>
      </c>
      <c r="AY47" s="76" t="s">
        <v>65</v>
      </c>
      <c r="AZ47" s="76" t="s">
        <v>66</v>
      </c>
      <c r="BA47" s="76" t="s">
        <v>67</v>
      </c>
      <c r="BB47" s="76" t="s">
        <v>68</v>
      </c>
      <c r="BC47" s="76" t="s">
        <v>69</v>
      </c>
      <c r="BD47" s="77" t="s">
        <v>70</v>
      </c>
      <c r="BE47" s="78"/>
    </row>
    <row r="48" s="13" customFormat="true" ht="12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57"/>
      <c r="AS48" s="79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1"/>
    </row>
    <row r="49" s="59" customFormat="true" ht="33" hidden="false" customHeight="true" outlineLevel="0" collapsed="false">
      <c r="B49" s="60"/>
      <c r="C49" s="82" t="s">
        <v>71</v>
      </c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3" t="n">
        <f aca="false">ROUNDUP(SUM($AG$50:$AG$51),2)</f>
        <v>0</v>
      </c>
      <c r="AH49" s="83"/>
      <c r="AI49" s="83"/>
      <c r="AJ49" s="83"/>
      <c r="AK49" s="83"/>
      <c r="AL49" s="83"/>
      <c r="AM49" s="83"/>
      <c r="AN49" s="83" t="n">
        <f aca="false">ROUNDUP(SUM($AG$49,$AT$49),2)</f>
        <v>0</v>
      </c>
      <c r="AO49" s="83"/>
      <c r="AP49" s="83"/>
      <c r="AQ49" s="84"/>
      <c r="AR49" s="62"/>
      <c r="AS49" s="85" t="n">
        <f aca="false">ROUNDUP(SUM($AS$50:$AS$51),2)</f>
        <v>0</v>
      </c>
      <c r="AT49" s="86" t="n">
        <f aca="false">ROUNDUP(SUM($AV$49:$AW$49),1)</f>
        <v>0</v>
      </c>
      <c r="AU49" s="87" t="n">
        <f aca="false">ROUNDUP(SUM($AU$50:$AU$51),5)</f>
        <v>0</v>
      </c>
      <c r="AV49" s="86" t="n">
        <f aca="false">ROUNDUP($AZ$49*$L$25,2)</f>
        <v>0</v>
      </c>
      <c r="AW49" s="86" t="n">
        <f aca="false">ROUNDUP($BA$49*$L$26,2)</f>
        <v>0</v>
      </c>
      <c r="AX49" s="86" t="n">
        <f aca="false">ROUNDUP($BB$49*$L$25,2)</f>
        <v>0</v>
      </c>
      <c r="AY49" s="86" t="n">
        <f aca="false">ROUNDUP($BC$49*$L$26,2)</f>
        <v>0</v>
      </c>
      <c r="AZ49" s="86" t="n">
        <f aca="false">ROUNDUP(SUM($AZ$50:$AZ$51),2)</f>
        <v>0</v>
      </c>
      <c r="BA49" s="86" t="n">
        <f aca="false">ROUNDUP(SUM($BA$50:$BA$51),2)</f>
        <v>0</v>
      </c>
      <c r="BB49" s="86" t="n">
        <f aca="false">ROUNDUP(SUM($BB$50:$BB$51),2)</f>
        <v>0</v>
      </c>
      <c r="BC49" s="86" t="n">
        <f aca="false">ROUNDUP(SUM($BC$50:$BC$51),2)</f>
        <v>0</v>
      </c>
      <c r="BD49" s="88" t="n">
        <f aca="false">ROUNDUP(SUM($BD$50:$BD$51),2)</f>
        <v>0</v>
      </c>
      <c r="BS49" s="59" t="s">
        <v>72</v>
      </c>
      <c r="BT49" s="59" t="s">
        <v>73</v>
      </c>
      <c r="BU49" s="89" t="s">
        <v>74</v>
      </c>
      <c r="BV49" s="59" t="s">
        <v>75</v>
      </c>
      <c r="BW49" s="59" t="s">
        <v>6</v>
      </c>
      <c r="BX49" s="59" t="s">
        <v>76</v>
      </c>
    </row>
    <row r="50" s="101" customFormat="true" ht="28.5" hidden="false" customHeight="true" outlineLevel="0" collapsed="false">
      <c r="A50" s="90" t="s">
        <v>77</v>
      </c>
      <c r="B50" s="91"/>
      <c r="C50" s="92"/>
      <c r="D50" s="93" t="s">
        <v>78</v>
      </c>
      <c r="E50" s="93"/>
      <c r="F50" s="93"/>
      <c r="G50" s="93"/>
      <c r="H50" s="93"/>
      <c r="I50" s="92"/>
      <c r="J50" s="93" t="s">
        <v>79</v>
      </c>
      <c r="K50" s="93"/>
      <c r="L50" s="93"/>
      <c r="M50" s="93"/>
      <c r="N50" s="93"/>
      <c r="O50" s="93"/>
      <c r="P50" s="93"/>
      <c r="Q50" s="93"/>
      <c r="R50" s="93"/>
      <c r="S50" s="93"/>
      <c r="T50" s="93"/>
      <c r="U50" s="93"/>
      <c r="V50" s="93"/>
      <c r="W50" s="93"/>
      <c r="X50" s="93"/>
      <c r="Y50" s="93"/>
      <c r="Z50" s="93"/>
      <c r="AA50" s="93"/>
      <c r="AB50" s="93"/>
      <c r="AC50" s="93"/>
      <c r="AD50" s="93"/>
      <c r="AE50" s="93"/>
      <c r="AF50" s="93"/>
      <c r="AG50" s="94" t="n">
        <f aca="false">'01 - Stavební úpravy MŠ P...'!$M$25</f>
        <v>0</v>
      </c>
      <c r="AH50" s="94"/>
      <c r="AI50" s="94"/>
      <c r="AJ50" s="94"/>
      <c r="AK50" s="94"/>
      <c r="AL50" s="94"/>
      <c r="AM50" s="94"/>
      <c r="AN50" s="94" t="n">
        <f aca="false">ROUNDUP(SUM($AG$50,$AT$50),2)</f>
        <v>0</v>
      </c>
      <c r="AO50" s="94"/>
      <c r="AP50" s="94"/>
      <c r="AQ50" s="95" t="s">
        <v>80</v>
      </c>
      <c r="AR50" s="96"/>
      <c r="AS50" s="97" t="n">
        <v>0</v>
      </c>
      <c r="AT50" s="98" t="n">
        <f aca="false">ROUNDUP(SUM($AV$50:$AW$50),1)</f>
        <v>0</v>
      </c>
      <c r="AU50" s="99" t="n">
        <f aca="false">'01 - Stavební úpravy MŠ P...'!$W$89</f>
        <v>0</v>
      </c>
      <c r="AV50" s="98" t="n">
        <f aca="false">'01 - Stavební úpravy MŠ P...'!$M$27</f>
        <v>0</v>
      </c>
      <c r="AW50" s="98" t="n">
        <f aca="false">'01 - Stavební úpravy MŠ P...'!$M$28</f>
        <v>0</v>
      </c>
      <c r="AX50" s="98" t="n">
        <f aca="false">'01 - Stavební úpravy MŠ P...'!$M$29</f>
        <v>0</v>
      </c>
      <c r="AY50" s="98" t="n">
        <f aca="false">'01 - Stavební úpravy MŠ P...'!$M$30</f>
        <v>0</v>
      </c>
      <c r="AZ50" s="98" t="n">
        <f aca="false">'01 - Stavební úpravy MŠ P...'!$H$27</f>
        <v>0</v>
      </c>
      <c r="BA50" s="98" t="n">
        <f aca="false">'01 - Stavební úpravy MŠ P...'!$H$28</f>
        <v>0</v>
      </c>
      <c r="BB50" s="98" t="n">
        <f aca="false">'01 - Stavební úpravy MŠ P...'!$H$29</f>
        <v>0</v>
      </c>
      <c r="BC50" s="98" t="n">
        <f aca="false">'01 - Stavební úpravy MŠ P...'!$H$30</f>
        <v>0</v>
      </c>
      <c r="BD50" s="100" t="n">
        <f aca="false">'01 - Stavební úpravy MŠ P...'!$H$31</f>
        <v>0</v>
      </c>
      <c r="BT50" s="101" t="s">
        <v>19</v>
      </c>
      <c r="BV50" s="101" t="s">
        <v>75</v>
      </c>
      <c r="BW50" s="101" t="s">
        <v>81</v>
      </c>
      <c r="BX50" s="101" t="s">
        <v>6</v>
      </c>
      <c r="CM50" s="101" t="s">
        <v>82</v>
      </c>
    </row>
    <row r="51" s="101" customFormat="true" ht="28.5" hidden="false" customHeight="true" outlineLevel="0" collapsed="false">
      <c r="A51" s="90" t="s">
        <v>77</v>
      </c>
      <c r="B51" s="91"/>
      <c r="C51" s="92"/>
      <c r="D51" s="93" t="s">
        <v>83</v>
      </c>
      <c r="E51" s="93"/>
      <c r="F51" s="93"/>
      <c r="G51" s="93"/>
      <c r="H51" s="93"/>
      <c r="I51" s="92"/>
      <c r="J51" s="93" t="s">
        <v>84</v>
      </c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'02 - Vedlejší rozpočtové ...'!$M$25</f>
        <v>0</v>
      </c>
      <c r="AH51" s="94"/>
      <c r="AI51" s="94"/>
      <c r="AJ51" s="94"/>
      <c r="AK51" s="94"/>
      <c r="AL51" s="94"/>
      <c r="AM51" s="94"/>
      <c r="AN51" s="94" t="n">
        <f aca="false">ROUNDUP(SUM($AG$51,$AT$51),2)</f>
        <v>0</v>
      </c>
      <c r="AO51" s="94"/>
      <c r="AP51" s="94"/>
      <c r="AQ51" s="95" t="s">
        <v>85</v>
      </c>
      <c r="AR51" s="96"/>
      <c r="AS51" s="102" t="n">
        <v>0</v>
      </c>
      <c r="AT51" s="103" t="n">
        <f aca="false">ROUNDUP(SUM($AV$51:$AW$51),1)</f>
        <v>0</v>
      </c>
      <c r="AU51" s="104" t="n">
        <f aca="false">'02 - Vedlejší rozpočtové ...'!$W$71</f>
        <v>0</v>
      </c>
      <c r="AV51" s="103" t="n">
        <f aca="false">'02 - Vedlejší rozpočtové ...'!$M$27</f>
        <v>0</v>
      </c>
      <c r="AW51" s="103" t="n">
        <f aca="false">'02 - Vedlejší rozpočtové ...'!$M$28</f>
        <v>0</v>
      </c>
      <c r="AX51" s="103" t="n">
        <f aca="false">'02 - Vedlejší rozpočtové ...'!$M$29</f>
        <v>0</v>
      </c>
      <c r="AY51" s="103" t="n">
        <f aca="false">'02 - Vedlejší rozpočtové ...'!$M$30</f>
        <v>0</v>
      </c>
      <c r="AZ51" s="103" t="n">
        <f aca="false">'02 - Vedlejší rozpočtové ...'!$H$27</f>
        <v>0</v>
      </c>
      <c r="BA51" s="103" t="n">
        <f aca="false">'02 - Vedlejší rozpočtové ...'!$H$28</f>
        <v>0</v>
      </c>
      <c r="BB51" s="103" t="n">
        <f aca="false">'02 - Vedlejší rozpočtové ...'!$H$29</f>
        <v>0</v>
      </c>
      <c r="BC51" s="103" t="n">
        <f aca="false">'02 - Vedlejší rozpočtové ...'!$H$30</f>
        <v>0</v>
      </c>
      <c r="BD51" s="105" t="n">
        <f aca="false">'02 - Vedlejší rozpočtové ...'!$H$31</f>
        <v>0</v>
      </c>
      <c r="BT51" s="101" t="s">
        <v>19</v>
      </c>
      <c r="BV51" s="101" t="s">
        <v>75</v>
      </c>
      <c r="BW51" s="101" t="s">
        <v>86</v>
      </c>
      <c r="BX51" s="101" t="s">
        <v>6</v>
      </c>
      <c r="CM51" s="101" t="s">
        <v>82</v>
      </c>
    </row>
    <row r="52" s="13" customFormat="true" ht="30.75" hidden="false" customHeight="true" outlineLevel="0" collapsed="false">
      <c r="B52" s="33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57"/>
    </row>
    <row r="53" s="13" customFormat="true" ht="7.5" hidden="false" customHeight="true" outlineLevel="0" collapsed="false">
      <c r="B53" s="52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7"/>
    </row>
  </sheetData>
  <sheetProtection sheet="true" password="cc35" objects="true" scenarios="true" formatColumns="false" formatRows="false" sort="false" autoFilter="false"/>
  <mergeCells count="43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  <mergeCell ref="D51:H51"/>
    <mergeCell ref="J51:AF51"/>
    <mergeCell ref="AG51:AM51"/>
    <mergeCell ref="AN51:AP51"/>
  </mergeCells>
  <hyperlinks>
    <hyperlink ref="K1" location="C2" display="1) Rekapitulace stavby"/>
    <hyperlink ref="W1" location="C49" display="2) Rekapitulace objektů stavby a soupisů prací"/>
    <hyperlink ref="A50" location="'01 - Stavební úpravy MŠ P...'!C2" display="/"/>
    <hyperlink ref="A51" location="'02 - Vedlejší rozpočtové 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7</v>
      </c>
      <c r="G1" s="6"/>
      <c r="H1" s="107" t="s">
        <v>88</v>
      </c>
      <c r="I1" s="107"/>
      <c r="J1" s="107"/>
      <c r="K1" s="107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1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2a0042014 - Stavební úpravy objektu MŠ Paraplíčko - II.etapa obvodový plášť vč.zateplení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3</v>
      </c>
      <c r="E7" s="34"/>
      <c r="F7" s="25" t="s">
        <v>94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9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 t="s">
        <v>28</v>
      </c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9</v>
      </c>
      <c r="F13" s="34"/>
      <c r="G13" s="34"/>
      <c r="H13" s="34"/>
      <c r="I13" s="34"/>
      <c r="J13" s="34"/>
      <c r="K13" s="34"/>
      <c r="L13" s="34"/>
      <c r="M13" s="26" t="s">
        <v>30</v>
      </c>
      <c r="N13" s="34"/>
      <c r="O13" s="110" t="s">
        <v>96</v>
      </c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2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7</v>
      </c>
      <c r="F16" s="34"/>
      <c r="G16" s="34"/>
      <c r="H16" s="34"/>
      <c r="I16" s="34"/>
      <c r="J16" s="34"/>
      <c r="K16" s="34"/>
      <c r="L16" s="34"/>
      <c r="M16" s="26" t="s">
        <v>30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4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 t="s">
        <v>35</v>
      </c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36</v>
      </c>
      <c r="F19" s="34"/>
      <c r="G19" s="34"/>
      <c r="H19" s="34"/>
      <c r="I19" s="34"/>
      <c r="J19" s="34"/>
      <c r="K19" s="34"/>
      <c r="L19" s="34"/>
      <c r="M19" s="26" t="s">
        <v>30</v>
      </c>
      <c r="N19" s="34"/>
      <c r="O19" s="110" t="s">
        <v>98</v>
      </c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9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41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89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42</v>
      </c>
      <c r="E27" s="40" t="s">
        <v>43</v>
      </c>
      <c r="F27" s="116" t="n">
        <v>0.21</v>
      </c>
      <c r="G27" s="117" t="s">
        <v>44</v>
      </c>
      <c r="H27" s="118" t="n">
        <f aca="false">SUM($BE$89:$BE$766)</f>
        <v>0</v>
      </c>
      <c r="I27" s="118"/>
      <c r="J27" s="118"/>
      <c r="K27" s="34"/>
      <c r="L27" s="34"/>
      <c r="M27" s="118" t="n">
        <f aca="false">SUM($BE$89:$BE$766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5</v>
      </c>
      <c r="F28" s="116" t="n">
        <v>0.15</v>
      </c>
      <c r="G28" s="117" t="s">
        <v>44</v>
      </c>
      <c r="H28" s="118" t="n">
        <f aca="false">SUM($BF$89:$BF$766)</f>
        <v>0</v>
      </c>
      <c r="I28" s="118"/>
      <c r="J28" s="118"/>
      <c r="K28" s="34"/>
      <c r="L28" s="34"/>
      <c r="M28" s="118" t="n">
        <f aca="false">SUM($BF$89:$BF$766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6</v>
      </c>
      <c r="F29" s="116" t="n">
        <v>0.21</v>
      </c>
      <c r="G29" s="117" t="s">
        <v>44</v>
      </c>
      <c r="H29" s="118" t="n">
        <f aca="false">SUM($BG$89:$BG$766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7</v>
      </c>
      <c r="F30" s="116" t="n">
        <v>0.15</v>
      </c>
      <c r="G30" s="117" t="s">
        <v>44</v>
      </c>
      <c r="H30" s="118" t="n">
        <f aca="false">SUM($BH$89:$BH$766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8</v>
      </c>
      <c r="F31" s="116" t="n">
        <v>0</v>
      </c>
      <c r="G31" s="117" t="s">
        <v>44</v>
      </c>
      <c r="H31" s="118" t="n">
        <f aca="false">SUM($BI$89:$BI$766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9</v>
      </c>
      <c r="E33" s="47"/>
      <c r="F33" s="47"/>
      <c r="G33" s="119" t="s">
        <v>50</v>
      </c>
      <c r="H33" s="48" t="s">
        <v>51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2a0042014 - Stavební úpravy objektu MŠ Paraplíčko - II.etapa obvodový plášť vč.zateplení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3</v>
      </c>
      <c r="D42" s="34"/>
      <c r="E42" s="34"/>
      <c r="F42" s="25" t="str">
        <f aca="false">$F$7</f>
        <v>01 - Stavební úpravy MŠ Paraplíčko - II.etapa obvodový plášť vč.zateplení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Gluckova 136, Janov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9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Město Litvínov</v>
      </c>
      <c r="G46" s="34"/>
      <c r="H46" s="34"/>
      <c r="I46" s="34"/>
      <c r="J46" s="34"/>
      <c r="K46" s="26" t="s">
        <v>34</v>
      </c>
      <c r="L46" s="34"/>
      <c r="M46" s="65" t="str">
        <f aca="false">$E$19</f>
        <v>Luboš Beneda, Čižická 279, 332 09 Štěnovice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2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100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101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0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89,2)</f>
        <v>0</v>
      </c>
      <c r="O51" s="83"/>
      <c r="P51" s="83"/>
      <c r="Q51" s="83"/>
      <c r="R51" s="38"/>
      <c r="T51" s="34"/>
      <c r="U51" s="34"/>
      <c r="AU51" s="13" t="s">
        <v>103</v>
      </c>
    </row>
    <row r="52" s="89" customFormat="true" ht="25.5" hidden="false" customHeight="true" outlineLevel="0" collapsed="false">
      <c r="B52" s="124"/>
      <c r="C52" s="125"/>
      <c r="D52" s="125" t="s">
        <v>104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90,2)</f>
        <v>0</v>
      </c>
      <c r="O52" s="126"/>
      <c r="P52" s="126"/>
      <c r="Q52" s="126"/>
      <c r="R52" s="127"/>
      <c r="T52" s="125"/>
      <c r="U52" s="125"/>
    </row>
    <row r="53" s="89" customFormat="true" ht="25.5" hidden="false" customHeight="true" outlineLevel="0" collapsed="false">
      <c r="B53" s="124"/>
      <c r="C53" s="125"/>
      <c r="D53" s="125" t="s">
        <v>105</v>
      </c>
      <c r="E53" s="125"/>
      <c r="F53" s="125"/>
      <c r="G53" s="125"/>
      <c r="H53" s="125"/>
      <c r="I53" s="125"/>
      <c r="J53" s="125"/>
      <c r="K53" s="125"/>
      <c r="L53" s="125"/>
      <c r="M53" s="125"/>
      <c r="N53" s="126" t="n">
        <f aca="false">ROUNDUP($N$101,2)</f>
        <v>0</v>
      </c>
      <c r="O53" s="126"/>
      <c r="P53" s="126"/>
      <c r="Q53" s="126"/>
      <c r="R53" s="127"/>
      <c r="T53" s="125"/>
      <c r="U53" s="125"/>
    </row>
    <row r="54" s="89" customFormat="true" ht="25.5" hidden="false" customHeight="true" outlineLevel="0" collapsed="false">
      <c r="B54" s="124"/>
      <c r="C54" s="125"/>
      <c r="D54" s="125" t="s">
        <v>106</v>
      </c>
      <c r="E54" s="125"/>
      <c r="F54" s="125"/>
      <c r="G54" s="125"/>
      <c r="H54" s="125"/>
      <c r="I54" s="125"/>
      <c r="J54" s="125"/>
      <c r="K54" s="125"/>
      <c r="L54" s="125"/>
      <c r="M54" s="125"/>
      <c r="N54" s="126" t="n">
        <f aca="false">ROUNDUP($N$162,2)</f>
        <v>0</v>
      </c>
      <c r="O54" s="126"/>
      <c r="P54" s="126"/>
      <c r="Q54" s="126"/>
      <c r="R54" s="127"/>
      <c r="T54" s="125"/>
      <c r="U54" s="125"/>
    </row>
    <row r="55" s="89" customFormat="true" ht="25.5" hidden="false" customHeight="true" outlineLevel="0" collapsed="false">
      <c r="B55" s="124"/>
      <c r="C55" s="125"/>
      <c r="D55" s="125" t="s">
        <v>107</v>
      </c>
      <c r="E55" s="125"/>
      <c r="F55" s="125"/>
      <c r="G55" s="125"/>
      <c r="H55" s="125"/>
      <c r="I55" s="125"/>
      <c r="J55" s="125"/>
      <c r="K55" s="125"/>
      <c r="L55" s="125"/>
      <c r="M55" s="125"/>
      <c r="N55" s="126" t="n">
        <f aca="false">ROUNDUP($N$168,2)</f>
        <v>0</v>
      </c>
      <c r="O55" s="126"/>
      <c r="P55" s="126"/>
      <c r="Q55" s="126"/>
      <c r="R55" s="127"/>
      <c r="T55" s="125"/>
      <c r="U55" s="125"/>
    </row>
    <row r="56" s="89" customFormat="true" ht="25.5" hidden="false" customHeight="true" outlineLevel="0" collapsed="false">
      <c r="B56" s="124"/>
      <c r="C56" s="125"/>
      <c r="D56" s="125" t="s">
        <v>108</v>
      </c>
      <c r="E56" s="125"/>
      <c r="F56" s="125"/>
      <c r="G56" s="125"/>
      <c r="H56" s="125"/>
      <c r="I56" s="125"/>
      <c r="J56" s="125"/>
      <c r="K56" s="125"/>
      <c r="L56" s="125"/>
      <c r="M56" s="125"/>
      <c r="N56" s="126" t="n">
        <f aca="false">ROUNDUP($N$227,2)</f>
        <v>0</v>
      </c>
      <c r="O56" s="126"/>
      <c r="P56" s="126"/>
      <c r="Q56" s="126"/>
      <c r="R56" s="127"/>
      <c r="T56" s="125"/>
      <c r="U56" s="125"/>
    </row>
    <row r="57" s="89" customFormat="true" ht="25.5" hidden="false" customHeight="true" outlineLevel="0" collapsed="false">
      <c r="B57" s="124"/>
      <c r="C57" s="125"/>
      <c r="D57" s="125" t="s">
        <v>109</v>
      </c>
      <c r="E57" s="125"/>
      <c r="F57" s="125"/>
      <c r="G57" s="125"/>
      <c r="H57" s="125"/>
      <c r="I57" s="125"/>
      <c r="J57" s="125"/>
      <c r="K57" s="125"/>
      <c r="L57" s="125"/>
      <c r="M57" s="125"/>
      <c r="N57" s="126" t="n">
        <f aca="false">ROUNDUP($N$386,2)</f>
        <v>0</v>
      </c>
      <c r="O57" s="126"/>
      <c r="P57" s="126"/>
      <c r="Q57" s="126"/>
      <c r="R57" s="127"/>
      <c r="T57" s="125"/>
      <c r="U57" s="125"/>
    </row>
    <row r="58" s="89" customFormat="true" ht="25.5" hidden="false" customHeight="true" outlineLevel="0" collapsed="false">
      <c r="B58" s="124"/>
      <c r="C58" s="125"/>
      <c r="D58" s="125" t="s">
        <v>110</v>
      </c>
      <c r="E58" s="125"/>
      <c r="F58" s="125"/>
      <c r="G58" s="125"/>
      <c r="H58" s="125"/>
      <c r="I58" s="125"/>
      <c r="J58" s="125"/>
      <c r="K58" s="125"/>
      <c r="L58" s="125"/>
      <c r="M58" s="125"/>
      <c r="N58" s="126" t="n">
        <f aca="false">ROUNDUP($N$404,2)</f>
        <v>0</v>
      </c>
      <c r="O58" s="126"/>
      <c r="P58" s="126"/>
      <c r="Q58" s="126"/>
      <c r="R58" s="127"/>
      <c r="T58" s="125"/>
      <c r="U58" s="125"/>
    </row>
    <row r="59" s="89" customFormat="true" ht="25.5" hidden="false" customHeight="true" outlineLevel="0" collapsed="false">
      <c r="B59" s="124"/>
      <c r="C59" s="125"/>
      <c r="D59" s="125" t="s">
        <v>111</v>
      </c>
      <c r="E59" s="125"/>
      <c r="F59" s="125"/>
      <c r="G59" s="125"/>
      <c r="H59" s="125"/>
      <c r="I59" s="125"/>
      <c r="J59" s="125"/>
      <c r="K59" s="125"/>
      <c r="L59" s="125"/>
      <c r="M59" s="125"/>
      <c r="N59" s="126" t="n">
        <f aca="false">ROUNDUP($N$411,2)</f>
        <v>0</v>
      </c>
      <c r="O59" s="126"/>
      <c r="P59" s="126"/>
      <c r="Q59" s="126"/>
      <c r="R59" s="127"/>
      <c r="T59" s="125"/>
      <c r="U59" s="125"/>
    </row>
    <row r="60" s="89" customFormat="true" ht="25.5" hidden="false" customHeight="true" outlineLevel="0" collapsed="false">
      <c r="B60" s="124"/>
      <c r="C60" s="125"/>
      <c r="D60" s="125" t="s">
        <v>112</v>
      </c>
      <c r="E60" s="125"/>
      <c r="F60" s="125"/>
      <c r="G60" s="125"/>
      <c r="H60" s="125"/>
      <c r="I60" s="125"/>
      <c r="J60" s="125"/>
      <c r="K60" s="125"/>
      <c r="L60" s="125"/>
      <c r="M60" s="125"/>
      <c r="N60" s="126" t="n">
        <f aca="false">ROUNDUP($N$442,2)</f>
        <v>0</v>
      </c>
      <c r="O60" s="126"/>
      <c r="P60" s="126"/>
      <c r="Q60" s="126"/>
      <c r="R60" s="127"/>
      <c r="T60" s="125"/>
      <c r="U60" s="125"/>
    </row>
    <row r="61" s="89" customFormat="true" ht="25.5" hidden="false" customHeight="true" outlineLevel="0" collapsed="false">
      <c r="B61" s="124"/>
      <c r="C61" s="125"/>
      <c r="D61" s="125" t="s">
        <v>113</v>
      </c>
      <c r="E61" s="125"/>
      <c r="F61" s="125"/>
      <c r="G61" s="125"/>
      <c r="H61" s="125"/>
      <c r="I61" s="125"/>
      <c r="J61" s="125"/>
      <c r="K61" s="125"/>
      <c r="L61" s="125"/>
      <c r="M61" s="125"/>
      <c r="N61" s="126" t="n">
        <f aca="false">ROUNDUP($N$504,2)</f>
        <v>0</v>
      </c>
      <c r="O61" s="126"/>
      <c r="P61" s="126"/>
      <c r="Q61" s="126"/>
      <c r="R61" s="127"/>
      <c r="T61" s="125"/>
      <c r="U61" s="125"/>
    </row>
    <row r="62" s="89" customFormat="true" ht="25.5" hidden="false" customHeight="true" outlineLevel="0" collapsed="false">
      <c r="B62" s="124"/>
      <c r="C62" s="125"/>
      <c r="D62" s="125" t="s">
        <v>114</v>
      </c>
      <c r="E62" s="125"/>
      <c r="F62" s="125"/>
      <c r="G62" s="125"/>
      <c r="H62" s="125"/>
      <c r="I62" s="125"/>
      <c r="J62" s="125"/>
      <c r="K62" s="125"/>
      <c r="L62" s="125"/>
      <c r="M62" s="125"/>
      <c r="N62" s="126" t="n">
        <f aca="false">ROUNDUP($N$519,2)</f>
        <v>0</v>
      </c>
      <c r="O62" s="126"/>
      <c r="P62" s="126"/>
      <c r="Q62" s="126"/>
      <c r="R62" s="127"/>
      <c r="T62" s="125"/>
      <c r="U62" s="125"/>
    </row>
    <row r="63" s="89" customFormat="true" ht="25.5" hidden="false" customHeight="true" outlineLevel="0" collapsed="false">
      <c r="B63" s="124"/>
      <c r="C63" s="125"/>
      <c r="D63" s="125" t="s">
        <v>115</v>
      </c>
      <c r="E63" s="125"/>
      <c r="F63" s="125"/>
      <c r="G63" s="125"/>
      <c r="H63" s="125"/>
      <c r="I63" s="125"/>
      <c r="J63" s="125"/>
      <c r="K63" s="125"/>
      <c r="L63" s="125"/>
      <c r="M63" s="125"/>
      <c r="N63" s="126" t="n">
        <f aca="false">ROUNDUP($N$522,2)</f>
        <v>0</v>
      </c>
      <c r="O63" s="126"/>
      <c r="P63" s="126"/>
      <c r="Q63" s="126"/>
      <c r="R63" s="127"/>
      <c r="T63" s="125"/>
      <c r="U63" s="125"/>
    </row>
    <row r="64" s="89" customFormat="true" ht="25.5" hidden="false" customHeight="true" outlineLevel="0" collapsed="false">
      <c r="B64" s="124"/>
      <c r="C64" s="125"/>
      <c r="D64" s="125" t="s">
        <v>116</v>
      </c>
      <c r="E64" s="125"/>
      <c r="F64" s="125"/>
      <c r="G64" s="125"/>
      <c r="H64" s="125"/>
      <c r="I64" s="125"/>
      <c r="J64" s="125"/>
      <c r="K64" s="125"/>
      <c r="L64" s="125"/>
      <c r="M64" s="125"/>
      <c r="N64" s="126" t="n">
        <f aca="false">ROUNDUP($N$525,2)</f>
        <v>0</v>
      </c>
      <c r="O64" s="126"/>
      <c r="P64" s="126"/>
      <c r="Q64" s="126"/>
      <c r="R64" s="127"/>
      <c r="T64" s="125"/>
      <c r="U64" s="125"/>
    </row>
    <row r="65" s="89" customFormat="true" ht="25.5" hidden="false" customHeight="true" outlineLevel="0" collapsed="false">
      <c r="B65" s="124"/>
      <c r="C65" s="125"/>
      <c r="D65" s="125" t="s">
        <v>117</v>
      </c>
      <c r="E65" s="125"/>
      <c r="F65" s="125"/>
      <c r="G65" s="125"/>
      <c r="H65" s="125"/>
      <c r="I65" s="125"/>
      <c r="J65" s="125"/>
      <c r="K65" s="125"/>
      <c r="L65" s="125"/>
      <c r="M65" s="125"/>
      <c r="N65" s="126" t="n">
        <f aca="false">ROUNDUP($N$534,2)</f>
        <v>0</v>
      </c>
      <c r="O65" s="126"/>
      <c r="P65" s="126"/>
      <c r="Q65" s="126"/>
      <c r="R65" s="127"/>
      <c r="T65" s="125"/>
      <c r="U65" s="125"/>
    </row>
    <row r="66" s="89" customFormat="true" ht="25.5" hidden="false" customHeight="true" outlineLevel="0" collapsed="false">
      <c r="B66" s="124"/>
      <c r="C66" s="125"/>
      <c r="D66" s="125" t="s">
        <v>118</v>
      </c>
      <c r="E66" s="125"/>
      <c r="F66" s="125"/>
      <c r="G66" s="125"/>
      <c r="H66" s="125"/>
      <c r="I66" s="125"/>
      <c r="J66" s="125"/>
      <c r="K66" s="125"/>
      <c r="L66" s="125"/>
      <c r="M66" s="125"/>
      <c r="N66" s="126" t="n">
        <f aca="false">ROUNDUP($N$563,2)</f>
        <v>0</v>
      </c>
      <c r="O66" s="126"/>
      <c r="P66" s="126"/>
      <c r="Q66" s="126"/>
      <c r="R66" s="127"/>
      <c r="T66" s="125"/>
      <c r="U66" s="125"/>
    </row>
    <row r="67" s="89" customFormat="true" ht="25.5" hidden="false" customHeight="true" outlineLevel="0" collapsed="false">
      <c r="B67" s="124"/>
      <c r="C67" s="125"/>
      <c r="D67" s="125" t="s">
        <v>119</v>
      </c>
      <c r="E67" s="125"/>
      <c r="F67" s="125"/>
      <c r="G67" s="125"/>
      <c r="H67" s="125"/>
      <c r="I67" s="125"/>
      <c r="J67" s="125"/>
      <c r="K67" s="125"/>
      <c r="L67" s="125"/>
      <c r="M67" s="125"/>
      <c r="N67" s="126" t="n">
        <f aca="false">ROUNDUP($N$581,2)</f>
        <v>0</v>
      </c>
      <c r="O67" s="126"/>
      <c r="P67" s="126"/>
      <c r="Q67" s="126"/>
      <c r="R67" s="127"/>
      <c r="T67" s="125"/>
      <c r="U67" s="125"/>
    </row>
    <row r="68" s="89" customFormat="true" ht="25.5" hidden="false" customHeight="true" outlineLevel="0" collapsed="false">
      <c r="B68" s="124"/>
      <c r="C68" s="125"/>
      <c r="D68" s="125" t="s">
        <v>120</v>
      </c>
      <c r="E68" s="125"/>
      <c r="F68" s="125"/>
      <c r="G68" s="125"/>
      <c r="H68" s="125"/>
      <c r="I68" s="125"/>
      <c r="J68" s="125"/>
      <c r="K68" s="125"/>
      <c r="L68" s="125"/>
      <c r="M68" s="125"/>
      <c r="N68" s="126" t="n">
        <f aca="false">ROUNDUP($N$602,2)</f>
        <v>0</v>
      </c>
      <c r="O68" s="126"/>
      <c r="P68" s="126"/>
      <c r="Q68" s="126"/>
      <c r="R68" s="127"/>
      <c r="T68" s="125"/>
      <c r="U68" s="125"/>
    </row>
    <row r="69" s="89" customFormat="true" ht="25.5" hidden="false" customHeight="true" outlineLevel="0" collapsed="false">
      <c r="B69" s="124"/>
      <c r="C69" s="125"/>
      <c r="D69" s="125" t="s">
        <v>121</v>
      </c>
      <c r="E69" s="125"/>
      <c r="F69" s="125"/>
      <c r="G69" s="125"/>
      <c r="H69" s="125"/>
      <c r="I69" s="125"/>
      <c r="J69" s="125"/>
      <c r="K69" s="125"/>
      <c r="L69" s="125"/>
      <c r="M69" s="125"/>
      <c r="N69" s="126" t="n">
        <f aca="false">ROUNDUP($N$652,2)</f>
        <v>0</v>
      </c>
      <c r="O69" s="126"/>
      <c r="P69" s="126"/>
      <c r="Q69" s="126"/>
      <c r="R69" s="127"/>
      <c r="T69" s="125"/>
      <c r="U69" s="125"/>
    </row>
    <row r="70" s="89" customFormat="true" ht="25.5" hidden="false" customHeight="true" outlineLevel="0" collapsed="false">
      <c r="B70" s="124"/>
      <c r="C70" s="125"/>
      <c r="D70" s="125" t="s">
        <v>122</v>
      </c>
      <c r="E70" s="125"/>
      <c r="F70" s="125"/>
      <c r="G70" s="125"/>
      <c r="H70" s="125"/>
      <c r="I70" s="125"/>
      <c r="J70" s="125"/>
      <c r="K70" s="125"/>
      <c r="L70" s="125"/>
      <c r="M70" s="125"/>
      <c r="N70" s="126" t="n">
        <f aca="false">ROUNDUP($N$748,2)</f>
        <v>0</v>
      </c>
      <c r="O70" s="126"/>
      <c r="P70" s="126"/>
      <c r="Q70" s="126"/>
      <c r="R70" s="127"/>
      <c r="T70" s="125"/>
      <c r="U70" s="125"/>
    </row>
    <row r="71" s="89" customFormat="true" ht="25.5" hidden="false" customHeight="true" outlineLevel="0" collapsed="false">
      <c r="B71" s="124"/>
      <c r="C71" s="125"/>
      <c r="D71" s="125" t="s">
        <v>123</v>
      </c>
      <c r="E71" s="125"/>
      <c r="F71" s="125"/>
      <c r="G71" s="125"/>
      <c r="H71" s="125"/>
      <c r="I71" s="125"/>
      <c r="J71" s="125"/>
      <c r="K71" s="125"/>
      <c r="L71" s="125"/>
      <c r="M71" s="125"/>
      <c r="N71" s="126" t="n">
        <f aca="false">ROUNDUP($N$764,2)</f>
        <v>0</v>
      </c>
      <c r="O71" s="126"/>
      <c r="P71" s="126"/>
      <c r="Q71" s="126"/>
      <c r="R71" s="127"/>
      <c r="T71" s="125"/>
      <c r="U71" s="125"/>
    </row>
    <row r="72" s="13" customFormat="true" ht="22.5" hidden="false" customHeight="true" outlineLevel="0" collapsed="false">
      <c r="B72" s="33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8"/>
      <c r="T72" s="34"/>
      <c r="U72" s="34"/>
    </row>
    <row r="73" s="13" customFormat="true" ht="7.5" hidden="false" customHeight="true" outlineLevel="0" collapsed="false">
      <c r="B73" s="52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4"/>
      <c r="T73" s="34"/>
      <c r="U73" s="34"/>
    </row>
    <row r="77" s="13" customFormat="true" ht="7.5" hidden="false" customHeight="true" outlineLevel="0" collapsed="false">
      <c r="B77" s="55"/>
      <c r="C77" s="56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7"/>
    </row>
    <row r="78" s="13" customFormat="true" ht="37.5" hidden="false" customHeight="true" outlineLevel="0" collapsed="false">
      <c r="B78" s="33"/>
      <c r="C78" s="58" t="s">
        <v>124</v>
      </c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7"/>
    </row>
    <row r="79" s="13" customFormat="true" ht="7.5" hidden="false" customHeight="true" outlineLevel="0" collapsed="false">
      <c r="B79" s="33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57"/>
    </row>
    <row r="80" s="13" customFormat="true" ht="15" hidden="false" customHeight="true" outlineLevel="0" collapsed="false">
      <c r="B80" s="33"/>
      <c r="C80" s="26" t="s">
        <v>16</v>
      </c>
      <c r="D80" s="34"/>
      <c r="E80" s="34"/>
      <c r="F80" s="108" t="str">
        <f aca="false">$F$6</f>
        <v>Be002a0042014 - Stavební úpravy objektu MŠ Paraplíčko - II.etapa obvodový plášť vč.zateplení</v>
      </c>
      <c r="G80" s="108"/>
      <c r="H80" s="108"/>
      <c r="I80" s="108"/>
      <c r="J80" s="108"/>
      <c r="K80" s="108"/>
      <c r="L80" s="108"/>
      <c r="M80" s="108"/>
      <c r="N80" s="108"/>
      <c r="O80" s="108"/>
      <c r="P80" s="108"/>
      <c r="Q80" s="108"/>
      <c r="R80" s="34"/>
      <c r="S80" s="57"/>
    </row>
    <row r="81" s="13" customFormat="true" ht="15" hidden="false" customHeight="true" outlineLevel="0" collapsed="false">
      <c r="B81" s="33"/>
      <c r="C81" s="24" t="s">
        <v>93</v>
      </c>
      <c r="D81" s="34"/>
      <c r="E81" s="34"/>
      <c r="F81" s="25" t="str">
        <f aca="false">$F$7</f>
        <v>01 - Stavební úpravy MŠ Paraplíčko - II.etapa obvodový plášť vč.zateplení</v>
      </c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34"/>
      <c r="S81" s="57"/>
    </row>
    <row r="82" s="13" customFormat="true" ht="7.5" hidden="false" customHeight="true" outlineLevel="0" collapsed="false">
      <c r="B82" s="33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57"/>
    </row>
    <row r="83" s="13" customFormat="true" ht="18.75" hidden="false" customHeight="true" outlineLevel="0" collapsed="false">
      <c r="B83" s="33"/>
      <c r="C83" s="26" t="s">
        <v>20</v>
      </c>
      <c r="D83" s="34"/>
      <c r="E83" s="34"/>
      <c r="F83" s="27" t="str">
        <f aca="false">$F$10</f>
        <v>Gluckova 136, Janov</v>
      </c>
      <c r="G83" s="34"/>
      <c r="H83" s="34"/>
      <c r="I83" s="34"/>
      <c r="J83" s="34"/>
      <c r="K83" s="26" t="s">
        <v>22</v>
      </c>
      <c r="L83" s="34"/>
      <c r="M83" s="109" t="str">
        <f aca="false">IF($O$10="","",$O$10)</f>
        <v>19.09.2013</v>
      </c>
      <c r="N83" s="109"/>
      <c r="O83" s="109"/>
      <c r="P83" s="109"/>
      <c r="Q83" s="34"/>
      <c r="R83" s="34"/>
      <c r="S83" s="57"/>
    </row>
    <row r="84" s="13" customFormat="true" ht="7.5" hidden="false" customHeight="true" outlineLevel="0" collapsed="false">
      <c r="B84" s="33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57"/>
    </row>
    <row r="85" s="13" customFormat="true" ht="15.75" hidden="false" customHeight="true" outlineLevel="0" collapsed="false">
      <c r="B85" s="33"/>
      <c r="C85" s="26" t="s">
        <v>26</v>
      </c>
      <c r="D85" s="34"/>
      <c r="E85" s="34"/>
      <c r="F85" s="27" t="str">
        <f aca="false">$E$13</f>
        <v>Město Litvínov</v>
      </c>
      <c r="G85" s="34"/>
      <c r="H85" s="34"/>
      <c r="I85" s="34"/>
      <c r="J85" s="34"/>
      <c r="K85" s="26" t="s">
        <v>34</v>
      </c>
      <c r="L85" s="34"/>
      <c r="M85" s="65" t="str">
        <f aca="false">$E$19</f>
        <v>Luboš Beneda, Čižická 279, 332 09 Štěnovice</v>
      </c>
      <c r="N85" s="65"/>
      <c r="O85" s="65"/>
      <c r="P85" s="65"/>
      <c r="Q85" s="65"/>
      <c r="R85" s="34"/>
      <c r="S85" s="57"/>
    </row>
    <row r="86" s="13" customFormat="true" ht="15" hidden="false" customHeight="true" outlineLevel="0" collapsed="false">
      <c r="B86" s="33"/>
      <c r="C86" s="26" t="s">
        <v>32</v>
      </c>
      <c r="D86" s="34"/>
      <c r="E86" s="34"/>
      <c r="F86" s="27" t="str">
        <f aca="false">IF($E$16="","",$E$16)</f>
        <v>výběrové řízení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57"/>
    </row>
    <row r="87" s="13" customFormat="true" ht="11.25" hidden="false" customHeight="true" outlineLevel="0" collapsed="false">
      <c r="B87" s="33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57"/>
    </row>
    <row r="88" s="128" customFormat="true" ht="30" hidden="false" customHeight="true" outlineLevel="0" collapsed="false">
      <c r="B88" s="129"/>
      <c r="C88" s="130" t="s">
        <v>125</v>
      </c>
      <c r="D88" s="131" t="s">
        <v>58</v>
      </c>
      <c r="E88" s="131" t="s">
        <v>54</v>
      </c>
      <c r="F88" s="131" t="s">
        <v>126</v>
      </c>
      <c r="G88" s="131"/>
      <c r="H88" s="131"/>
      <c r="I88" s="131"/>
      <c r="J88" s="131" t="s">
        <v>127</v>
      </c>
      <c r="K88" s="131" t="s">
        <v>128</v>
      </c>
      <c r="L88" s="131" t="s">
        <v>129</v>
      </c>
      <c r="M88" s="131"/>
      <c r="N88" s="131" t="s">
        <v>130</v>
      </c>
      <c r="O88" s="131"/>
      <c r="P88" s="131"/>
      <c r="Q88" s="131"/>
      <c r="R88" s="132" t="s">
        <v>131</v>
      </c>
      <c r="S88" s="133"/>
      <c r="T88" s="75" t="s">
        <v>132</v>
      </c>
      <c r="U88" s="76" t="s">
        <v>42</v>
      </c>
      <c r="V88" s="76" t="s">
        <v>133</v>
      </c>
      <c r="W88" s="76" t="s">
        <v>134</v>
      </c>
      <c r="X88" s="76" t="s">
        <v>135</v>
      </c>
      <c r="Y88" s="76" t="s">
        <v>136</v>
      </c>
      <c r="Z88" s="76" t="s">
        <v>137</v>
      </c>
      <c r="AA88" s="77" t="s">
        <v>138</v>
      </c>
    </row>
    <row r="89" s="13" customFormat="true" ht="30" hidden="false" customHeight="true" outlineLevel="0" collapsed="false">
      <c r="B89" s="33"/>
      <c r="C89" s="82" t="s">
        <v>102</v>
      </c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134" t="n">
        <f aca="false">$BK$89</f>
        <v>0</v>
      </c>
      <c r="O89" s="134"/>
      <c r="P89" s="134"/>
      <c r="Q89" s="134"/>
      <c r="R89" s="34"/>
      <c r="S89" s="57"/>
      <c r="T89" s="79"/>
      <c r="U89" s="80"/>
      <c r="V89" s="80"/>
      <c r="W89" s="135" t="n">
        <f aca="false">$W$90+$W$101+$W$162+$W$168+$W$227+$W$386+$W$404+$W$411+$W$442+$W$504+$W$519+$W$522+$W$525+$W$534+$W$563+$W$581+$W$602+$W$652+$W$748+$W$764</f>
        <v>0</v>
      </c>
      <c r="X89" s="80"/>
      <c r="Y89" s="135" t="n">
        <f aca="false">$Y$90+$Y$101+$Y$162+$Y$168+$Y$227+$Y$386+$Y$404+$Y$411+$Y$442+$Y$504+$Y$519+$Y$522+$Y$525+$Y$534+$Y$563+$Y$581+$Y$602+$Y$652+$Y$748+$Y$764</f>
        <v>164.80557514</v>
      </c>
      <c r="Z89" s="80"/>
      <c r="AA89" s="136" t="n">
        <f aca="false">$AA$90+$AA$101+$AA$162+$AA$168+$AA$227+$AA$386+$AA$404+$AA$411+$AA$442+$AA$504+$AA$519+$AA$522+$AA$525+$AA$534+$AA$563+$AA$581+$AA$602+$AA$652+$AA$748+$AA$764</f>
        <v>29.805125</v>
      </c>
      <c r="AT89" s="13" t="s">
        <v>72</v>
      </c>
      <c r="AU89" s="13" t="s">
        <v>103</v>
      </c>
      <c r="BK89" s="137" t="n">
        <f aca="false">$BK$90+$BK$101+$BK$162+$BK$168+$BK$227+$BK$386+$BK$404+$BK$411+$BK$442+$BK$504+$BK$519+$BK$522+$BK$525+$BK$534+$BK$563+$BK$581+$BK$602+$BK$652+$BK$748+$BK$764</f>
        <v>0</v>
      </c>
    </row>
    <row r="90" s="138" customFormat="true" ht="37.5" hidden="false" customHeight="true" outlineLevel="0" collapsed="false">
      <c r="B90" s="139"/>
      <c r="C90" s="140"/>
      <c r="D90" s="141" t="s">
        <v>104</v>
      </c>
      <c r="E90" s="140"/>
      <c r="F90" s="140"/>
      <c r="G90" s="140"/>
      <c r="H90" s="140"/>
      <c r="I90" s="140"/>
      <c r="J90" s="140"/>
      <c r="K90" s="140"/>
      <c r="L90" s="140"/>
      <c r="M90" s="140"/>
      <c r="N90" s="142" t="n">
        <f aca="false">$BK$90</f>
        <v>0</v>
      </c>
      <c r="O90" s="142"/>
      <c r="P90" s="142"/>
      <c r="Q90" s="142"/>
      <c r="R90" s="140"/>
      <c r="S90" s="143"/>
      <c r="T90" s="144"/>
      <c r="U90" s="140"/>
      <c r="V90" s="140"/>
      <c r="W90" s="145" t="n">
        <f aca="false">SUM($W$91:$W$100)</f>
        <v>0</v>
      </c>
      <c r="X90" s="140"/>
      <c r="Y90" s="145" t="n">
        <f aca="false">SUM($Y$91:$Y$100)</f>
        <v>0</v>
      </c>
      <c r="Z90" s="140"/>
      <c r="AA90" s="146" t="n">
        <f aca="false">SUM($AA$91:$AA$100)</f>
        <v>0</v>
      </c>
      <c r="AR90" s="147" t="s">
        <v>19</v>
      </c>
      <c r="AT90" s="147" t="s">
        <v>72</v>
      </c>
      <c r="AU90" s="147" t="s">
        <v>73</v>
      </c>
      <c r="AY90" s="147" t="s">
        <v>139</v>
      </c>
      <c r="BK90" s="148" t="n">
        <f aca="false">SUM($BK$91:$BK$100)</f>
        <v>0</v>
      </c>
    </row>
    <row r="91" s="13" customFormat="true" ht="27" hidden="false" customHeight="true" outlineLevel="0" collapsed="false">
      <c r="B91" s="33"/>
      <c r="C91" s="149" t="s">
        <v>19</v>
      </c>
      <c r="D91" s="149" t="s">
        <v>140</v>
      </c>
      <c r="E91" s="150" t="s">
        <v>141</v>
      </c>
      <c r="F91" s="151" t="s">
        <v>142</v>
      </c>
      <c r="G91" s="151"/>
      <c r="H91" s="151"/>
      <c r="I91" s="151"/>
      <c r="J91" s="152" t="s">
        <v>143</v>
      </c>
      <c r="K91" s="153" t="n">
        <v>15.79</v>
      </c>
      <c r="L91" s="154"/>
      <c r="M91" s="154"/>
      <c r="N91" s="155" t="n">
        <f aca="false">ROUND($L$91*$K$91,2)</f>
        <v>0</v>
      </c>
      <c r="O91" s="155"/>
      <c r="P91" s="155"/>
      <c r="Q91" s="155"/>
      <c r="R91" s="151" t="s">
        <v>144</v>
      </c>
      <c r="S91" s="57"/>
      <c r="T91" s="156"/>
      <c r="U91" s="157" t="s">
        <v>43</v>
      </c>
      <c r="V91" s="34"/>
      <c r="W91" s="34"/>
      <c r="X91" s="158" t="n">
        <v>0</v>
      </c>
      <c r="Y91" s="158" t="n">
        <f aca="false">$X$91*$K$91</f>
        <v>0</v>
      </c>
      <c r="Z91" s="158" t="n">
        <v>0</v>
      </c>
      <c r="AA91" s="159" t="n">
        <f aca="false">$Z$91*$K$91</f>
        <v>0</v>
      </c>
      <c r="AR91" s="111" t="s">
        <v>145</v>
      </c>
      <c r="AT91" s="111" t="s">
        <v>140</v>
      </c>
      <c r="AU91" s="111" t="s">
        <v>19</v>
      </c>
      <c r="AY91" s="13" t="s">
        <v>139</v>
      </c>
      <c r="BE91" s="160" t="n">
        <f aca="false">IF($U$91="základní",$N$91,0)</f>
        <v>0</v>
      </c>
      <c r="BF91" s="160" t="n">
        <f aca="false">IF($U$91="snížená",$N$91,0)</f>
        <v>0</v>
      </c>
      <c r="BG91" s="160" t="n">
        <f aca="false">IF($U$91="zákl. přenesená",$N$91,0)</f>
        <v>0</v>
      </c>
      <c r="BH91" s="160" t="n">
        <f aca="false">IF($U$91="sníž. přenesená",$N$91,0)</f>
        <v>0</v>
      </c>
      <c r="BI91" s="160" t="n">
        <f aca="false">IF($U$91="nulová",$N$91,0)</f>
        <v>0</v>
      </c>
      <c r="BJ91" s="111" t="s">
        <v>19</v>
      </c>
      <c r="BK91" s="160" t="n">
        <f aca="false">ROUND($L$91*$K$91,2)</f>
        <v>0</v>
      </c>
      <c r="BL91" s="111" t="s">
        <v>145</v>
      </c>
      <c r="BM91" s="111" t="s">
        <v>146</v>
      </c>
    </row>
    <row r="92" s="13" customFormat="true" ht="16.5" hidden="false" customHeight="true" outlineLevel="0" collapsed="false">
      <c r="B92" s="33"/>
      <c r="C92" s="34"/>
      <c r="D92" s="34"/>
      <c r="E92" s="34"/>
      <c r="F92" s="161" t="s">
        <v>142</v>
      </c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57"/>
      <c r="T92" s="162"/>
      <c r="U92" s="34"/>
      <c r="V92" s="34"/>
      <c r="W92" s="34"/>
      <c r="X92" s="34"/>
      <c r="Y92" s="34"/>
      <c r="Z92" s="34"/>
      <c r="AA92" s="70"/>
      <c r="AT92" s="13" t="s">
        <v>147</v>
      </c>
      <c r="AU92" s="13" t="s">
        <v>19</v>
      </c>
    </row>
    <row r="93" s="13" customFormat="true" ht="15.75" hidden="false" customHeight="true" outlineLevel="0" collapsed="false">
      <c r="B93" s="163"/>
      <c r="C93" s="164"/>
      <c r="D93" s="164"/>
      <c r="E93" s="164"/>
      <c r="F93" s="165" t="s">
        <v>148</v>
      </c>
      <c r="G93" s="165"/>
      <c r="H93" s="165"/>
      <c r="I93" s="165"/>
      <c r="J93" s="164"/>
      <c r="K93" s="166" t="n">
        <v>15.79</v>
      </c>
      <c r="L93" s="164"/>
      <c r="M93" s="164"/>
      <c r="N93" s="164"/>
      <c r="O93" s="164"/>
      <c r="P93" s="164"/>
      <c r="Q93" s="164"/>
      <c r="R93" s="164"/>
      <c r="S93" s="167"/>
      <c r="T93" s="168"/>
      <c r="U93" s="164"/>
      <c r="V93" s="164"/>
      <c r="W93" s="164"/>
      <c r="X93" s="164"/>
      <c r="Y93" s="164"/>
      <c r="Z93" s="164"/>
      <c r="AA93" s="169"/>
      <c r="AT93" s="170" t="s">
        <v>149</v>
      </c>
      <c r="AU93" s="170" t="s">
        <v>19</v>
      </c>
      <c r="AV93" s="170" t="s">
        <v>82</v>
      </c>
      <c r="AW93" s="170" t="s">
        <v>103</v>
      </c>
      <c r="AX93" s="170" t="s">
        <v>73</v>
      </c>
      <c r="AY93" s="170" t="s">
        <v>139</v>
      </c>
    </row>
    <row r="94" s="13" customFormat="true" ht="27" hidden="false" customHeight="true" outlineLevel="0" collapsed="false">
      <c r="B94" s="33"/>
      <c r="C94" s="149" t="s">
        <v>82</v>
      </c>
      <c r="D94" s="149" t="s">
        <v>140</v>
      </c>
      <c r="E94" s="150" t="s">
        <v>150</v>
      </c>
      <c r="F94" s="151" t="s">
        <v>151</v>
      </c>
      <c r="G94" s="151"/>
      <c r="H94" s="151"/>
      <c r="I94" s="151"/>
      <c r="J94" s="152" t="s">
        <v>143</v>
      </c>
      <c r="K94" s="153" t="n">
        <v>15.79</v>
      </c>
      <c r="L94" s="154"/>
      <c r="M94" s="154"/>
      <c r="N94" s="155" t="n">
        <f aca="false">ROUND($L$94*$K$94,2)</f>
        <v>0</v>
      </c>
      <c r="O94" s="155"/>
      <c r="P94" s="155"/>
      <c r="Q94" s="155"/>
      <c r="R94" s="151" t="s">
        <v>144</v>
      </c>
      <c r="S94" s="57"/>
      <c r="T94" s="156"/>
      <c r="U94" s="157" t="s">
        <v>43</v>
      </c>
      <c r="V94" s="34"/>
      <c r="W94" s="34"/>
      <c r="X94" s="158" t="n">
        <v>0</v>
      </c>
      <c r="Y94" s="158" t="n">
        <f aca="false">$X$94*$K$94</f>
        <v>0</v>
      </c>
      <c r="Z94" s="158" t="n">
        <v>0</v>
      </c>
      <c r="AA94" s="159" t="n">
        <f aca="false">$Z$94*$K$94</f>
        <v>0</v>
      </c>
      <c r="AR94" s="111" t="s">
        <v>145</v>
      </c>
      <c r="AT94" s="111" t="s">
        <v>140</v>
      </c>
      <c r="AU94" s="111" t="s">
        <v>19</v>
      </c>
      <c r="AY94" s="13" t="s">
        <v>139</v>
      </c>
      <c r="BE94" s="160" t="n">
        <f aca="false">IF($U$94="základní",$N$94,0)</f>
        <v>0</v>
      </c>
      <c r="BF94" s="160" t="n">
        <f aca="false">IF($U$94="snížená",$N$94,0)</f>
        <v>0</v>
      </c>
      <c r="BG94" s="160" t="n">
        <f aca="false">IF($U$94="zákl. přenesená",$N$94,0)</f>
        <v>0</v>
      </c>
      <c r="BH94" s="160" t="n">
        <f aca="false">IF($U$94="sníž. přenesená",$N$94,0)</f>
        <v>0</v>
      </c>
      <c r="BI94" s="160" t="n">
        <f aca="false">IF($U$94="nulová",$N$94,0)</f>
        <v>0</v>
      </c>
      <c r="BJ94" s="111" t="s">
        <v>19</v>
      </c>
      <c r="BK94" s="160" t="n">
        <f aca="false">ROUND($L$94*$K$94,2)</f>
        <v>0</v>
      </c>
      <c r="BL94" s="111" t="s">
        <v>145</v>
      </c>
      <c r="BM94" s="111" t="s">
        <v>152</v>
      </c>
    </row>
    <row r="95" s="13" customFormat="true" ht="16.5" hidden="false" customHeight="true" outlineLevel="0" collapsed="false">
      <c r="B95" s="33"/>
      <c r="C95" s="34"/>
      <c r="D95" s="34"/>
      <c r="E95" s="34"/>
      <c r="F95" s="161" t="s">
        <v>151</v>
      </c>
      <c r="G95" s="161"/>
      <c r="H95" s="161"/>
      <c r="I95" s="161"/>
      <c r="J95" s="161"/>
      <c r="K95" s="161"/>
      <c r="L95" s="161"/>
      <c r="M95" s="161"/>
      <c r="N95" s="161"/>
      <c r="O95" s="161"/>
      <c r="P95" s="161"/>
      <c r="Q95" s="161"/>
      <c r="R95" s="161"/>
      <c r="S95" s="57"/>
      <c r="T95" s="162"/>
      <c r="U95" s="34"/>
      <c r="V95" s="34"/>
      <c r="W95" s="34"/>
      <c r="X95" s="34"/>
      <c r="Y95" s="34"/>
      <c r="Z95" s="34"/>
      <c r="AA95" s="70"/>
      <c r="AT95" s="13" t="s">
        <v>147</v>
      </c>
      <c r="AU95" s="13" t="s">
        <v>19</v>
      </c>
    </row>
    <row r="96" s="13" customFormat="true" ht="15.75" hidden="false" customHeight="true" outlineLevel="0" collapsed="false">
      <c r="B96" s="33"/>
      <c r="C96" s="149" t="s">
        <v>153</v>
      </c>
      <c r="D96" s="149" t="s">
        <v>140</v>
      </c>
      <c r="E96" s="150" t="s">
        <v>154</v>
      </c>
      <c r="F96" s="151" t="s">
        <v>155</v>
      </c>
      <c r="G96" s="151"/>
      <c r="H96" s="151"/>
      <c r="I96" s="151"/>
      <c r="J96" s="152" t="s">
        <v>143</v>
      </c>
      <c r="K96" s="153" t="n">
        <v>15.79</v>
      </c>
      <c r="L96" s="154"/>
      <c r="M96" s="154"/>
      <c r="N96" s="155" t="n">
        <f aca="false">ROUND($L$96*$K$96,2)</f>
        <v>0</v>
      </c>
      <c r="O96" s="155"/>
      <c r="P96" s="155"/>
      <c r="Q96" s="155"/>
      <c r="R96" s="151" t="s">
        <v>144</v>
      </c>
      <c r="S96" s="57"/>
      <c r="T96" s="156"/>
      <c r="U96" s="157" t="s">
        <v>43</v>
      </c>
      <c r="V96" s="34"/>
      <c r="W96" s="34"/>
      <c r="X96" s="158" t="n">
        <v>0</v>
      </c>
      <c r="Y96" s="158" t="n">
        <f aca="false">$X$96*$K$96</f>
        <v>0</v>
      </c>
      <c r="Z96" s="158" t="n">
        <v>0</v>
      </c>
      <c r="AA96" s="159" t="n">
        <f aca="false">$Z$96*$K$96</f>
        <v>0</v>
      </c>
      <c r="AR96" s="111" t="s">
        <v>145</v>
      </c>
      <c r="AT96" s="111" t="s">
        <v>140</v>
      </c>
      <c r="AU96" s="111" t="s">
        <v>19</v>
      </c>
      <c r="AY96" s="13" t="s">
        <v>139</v>
      </c>
      <c r="BE96" s="160" t="n">
        <f aca="false">IF($U$96="základní",$N$96,0)</f>
        <v>0</v>
      </c>
      <c r="BF96" s="160" t="n">
        <f aca="false">IF($U$96="snížená",$N$96,0)</f>
        <v>0</v>
      </c>
      <c r="BG96" s="160" t="n">
        <f aca="false">IF($U$96="zákl. přenesená",$N$96,0)</f>
        <v>0</v>
      </c>
      <c r="BH96" s="160" t="n">
        <f aca="false">IF($U$96="sníž. přenesená",$N$96,0)</f>
        <v>0</v>
      </c>
      <c r="BI96" s="160" t="n">
        <f aca="false">IF($U$96="nulová",$N$96,0)</f>
        <v>0</v>
      </c>
      <c r="BJ96" s="111" t="s">
        <v>19</v>
      </c>
      <c r="BK96" s="160" t="n">
        <f aca="false">ROUND($L$96*$K$96,2)</f>
        <v>0</v>
      </c>
      <c r="BL96" s="111" t="s">
        <v>145</v>
      </c>
      <c r="BM96" s="111" t="s">
        <v>156</v>
      </c>
    </row>
    <row r="97" s="13" customFormat="true" ht="16.5" hidden="false" customHeight="true" outlineLevel="0" collapsed="false">
      <c r="B97" s="33"/>
      <c r="C97" s="34"/>
      <c r="D97" s="34"/>
      <c r="E97" s="34"/>
      <c r="F97" s="161" t="s">
        <v>155</v>
      </c>
      <c r="G97" s="161"/>
      <c r="H97" s="161"/>
      <c r="I97" s="161"/>
      <c r="J97" s="161"/>
      <c r="K97" s="161"/>
      <c r="L97" s="161"/>
      <c r="M97" s="161"/>
      <c r="N97" s="161"/>
      <c r="O97" s="161"/>
      <c r="P97" s="161"/>
      <c r="Q97" s="161"/>
      <c r="R97" s="161"/>
      <c r="S97" s="57"/>
      <c r="T97" s="162"/>
      <c r="U97" s="34"/>
      <c r="V97" s="34"/>
      <c r="W97" s="34"/>
      <c r="X97" s="34"/>
      <c r="Y97" s="34"/>
      <c r="Z97" s="34"/>
      <c r="AA97" s="70"/>
      <c r="AT97" s="13" t="s">
        <v>147</v>
      </c>
      <c r="AU97" s="13" t="s">
        <v>19</v>
      </c>
    </row>
    <row r="98" s="13" customFormat="true" ht="27" hidden="false" customHeight="true" outlineLevel="0" collapsed="false">
      <c r="B98" s="33"/>
      <c r="C98" s="149" t="s">
        <v>145</v>
      </c>
      <c r="D98" s="149" t="s">
        <v>140</v>
      </c>
      <c r="E98" s="150" t="s">
        <v>157</v>
      </c>
      <c r="F98" s="151" t="s">
        <v>158</v>
      </c>
      <c r="G98" s="151"/>
      <c r="H98" s="151"/>
      <c r="I98" s="151"/>
      <c r="J98" s="152" t="s">
        <v>159</v>
      </c>
      <c r="K98" s="153" t="n">
        <v>28.422</v>
      </c>
      <c r="L98" s="154"/>
      <c r="M98" s="154"/>
      <c r="N98" s="155" t="n">
        <f aca="false">ROUND($L$98*$K$98,2)</f>
        <v>0</v>
      </c>
      <c r="O98" s="155"/>
      <c r="P98" s="155"/>
      <c r="Q98" s="155"/>
      <c r="R98" s="151" t="s">
        <v>144</v>
      </c>
      <c r="S98" s="57"/>
      <c r="T98" s="156"/>
      <c r="U98" s="157" t="s">
        <v>43</v>
      </c>
      <c r="V98" s="34"/>
      <c r="W98" s="34"/>
      <c r="X98" s="158" t="n">
        <v>0</v>
      </c>
      <c r="Y98" s="158" t="n">
        <f aca="false">$X$98*$K$98</f>
        <v>0</v>
      </c>
      <c r="Z98" s="158" t="n">
        <v>0</v>
      </c>
      <c r="AA98" s="159" t="n">
        <f aca="false">$Z$98*$K$98</f>
        <v>0</v>
      </c>
      <c r="AR98" s="111" t="s">
        <v>145</v>
      </c>
      <c r="AT98" s="111" t="s">
        <v>140</v>
      </c>
      <c r="AU98" s="111" t="s">
        <v>19</v>
      </c>
      <c r="AY98" s="13" t="s">
        <v>139</v>
      </c>
      <c r="BE98" s="160" t="n">
        <f aca="false">IF($U$98="základní",$N$98,0)</f>
        <v>0</v>
      </c>
      <c r="BF98" s="160" t="n">
        <f aca="false">IF($U$98="snížená",$N$98,0)</f>
        <v>0</v>
      </c>
      <c r="BG98" s="160" t="n">
        <f aca="false">IF($U$98="zákl. přenesená",$N$98,0)</f>
        <v>0</v>
      </c>
      <c r="BH98" s="160" t="n">
        <f aca="false">IF($U$98="sníž. přenesená",$N$98,0)</f>
        <v>0</v>
      </c>
      <c r="BI98" s="160" t="n">
        <f aca="false">IF($U$98="nulová",$N$98,0)</f>
        <v>0</v>
      </c>
      <c r="BJ98" s="111" t="s">
        <v>19</v>
      </c>
      <c r="BK98" s="160" t="n">
        <f aca="false">ROUND($L$98*$K$98,2)</f>
        <v>0</v>
      </c>
      <c r="BL98" s="111" t="s">
        <v>145</v>
      </c>
      <c r="BM98" s="111" t="s">
        <v>160</v>
      </c>
    </row>
    <row r="99" s="13" customFormat="true" ht="16.5" hidden="false" customHeight="true" outlineLevel="0" collapsed="false">
      <c r="B99" s="33"/>
      <c r="C99" s="34"/>
      <c r="D99" s="34"/>
      <c r="E99" s="34"/>
      <c r="F99" s="161" t="s">
        <v>158</v>
      </c>
      <c r="G99" s="161"/>
      <c r="H99" s="161"/>
      <c r="I99" s="161"/>
      <c r="J99" s="161"/>
      <c r="K99" s="161"/>
      <c r="L99" s="161"/>
      <c r="M99" s="161"/>
      <c r="N99" s="161"/>
      <c r="O99" s="161"/>
      <c r="P99" s="161"/>
      <c r="Q99" s="161"/>
      <c r="R99" s="161"/>
      <c r="S99" s="57"/>
      <c r="T99" s="162"/>
      <c r="U99" s="34"/>
      <c r="V99" s="34"/>
      <c r="W99" s="34"/>
      <c r="X99" s="34"/>
      <c r="Y99" s="34"/>
      <c r="Z99" s="34"/>
      <c r="AA99" s="70"/>
      <c r="AT99" s="13" t="s">
        <v>147</v>
      </c>
      <c r="AU99" s="13" t="s">
        <v>19</v>
      </c>
    </row>
    <row r="100" s="13" customFormat="true" ht="15.75" hidden="false" customHeight="true" outlineLevel="0" collapsed="false">
      <c r="B100" s="163"/>
      <c r="C100" s="164"/>
      <c r="D100" s="164"/>
      <c r="E100" s="164"/>
      <c r="F100" s="165" t="s">
        <v>161</v>
      </c>
      <c r="G100" s="165"/>
      <c r="H100" s="165"/>
      <c r="I100" s="165"/>
      <c r="J100" s="164"/>
      <c r="K100" s="166" t="n">
        <v>28.422</v>
      </c>
      <c r="L100" s="164"/>
      <c r="M100" s="164"/>
      <c r="N100" s="164"/>
      <c r="O100" s="164"/>
      <c r="P100" s="164"/>
      <c r="Q100" s="164"/>
      <c r="R100" s="164"/>
      <c r="S100" s="167"/>
      <c r="T100" s="168"/>
      <c r="U100" s="164"/>
      <c r="V100" s="164"/>
      <c r="W100" s="164"/>
      <c r="X100" s="164"/>
      <c r="Y100" s="164"/>
      <c r="Z100" s="164"/>
      <c r="AA100" s="169"/>
      <c r="AT100" s="170" t="s">
        <v>149</v>
      </c>
      <c r="AU100" s="170" t="s">
        <v>19</v>
      </c>
      <c r="AV100" s="170" t="s">
        <v>82</v>
      </c>
      <c r="AW100" s="170" t="s">
        <v>103</v>
      </c>
      <c r="AX100" s="170" t="s">
        <v>73</v>
      </c>
      <c r="AY100" s="170" t="s">
        <v>139</v>
      </c>
    </row>
    <row r="101" s="138" customFormat="true" ht="37.5" hidden="false" customHeight="true" outlineLevel="0" collapsed="false">
      <c r="B101" s="139"/>
      <c r="C101" s="140"/>
      <c r="D101" s="141" t="s">
        <v>105</v>
      </c>
      <c r="E101" s="140"/>
      <c r="F101" s="140"/>
      <c r="G101" s="140"/>
      <c r="H101" s="140"/>
      <c r="I101" s="140"/>
      <c r="J101" s="140"/>
      <c r="K101" s="140"/>
      <c r="L101" s="140"/>
      <c r="M101" s="140"/>
      <c r="N101" s="142" t="n">
        <f aca="false">$BK$101</f>
        <v>0</v>
      </c>
      <c r="O101" s="142"/>
      <c r="P101" s="142"/>
      <c r="Q101" s="142"/>
      <c r="R101" s="140"/>
      <c r="S101" s="143"/>
      <c r="T101" s="144"/>
      <c r="U101" s="140"/>
      <c r="V101" s="140"/>
      <c r="W101" s="145" t="n">
        <f aca="false">SUM($W$102:$W$161)</f>
        <v>0</v>
      </c>
      <c r="X101" s="140"/>
      <c r="Y101" s="145" t="n">
        <f aca="false">SUM($Y$102:$Y$161)</f>
        <v>89.0580535</v>
      </c>
      <c r="Z101" s="140"/>
      <c r="AA101" s="146" t="n">
        <f aca="false">SUM($AA$102:$AA$161)</f>
        <v>0</v>
      </c>
      <c r="AR101" s="147" t="s">
        <v>19</v>
      </c>
      <c r="AT101" s="147" t="s">
        <v>72</v>
      </c>
      <c r="AU101" s="147" t="s">
        <v>73</v>
      </c>
      <c r="AY101" s="147" t="s">
        <v>139</v>
      </c>
      <c r="BK101" s="148" t="n">
        <f aca="false">SUM($BK$102:$BK$161)</f>
        <v>0</v>
      </c>
    </row>
    <row r="102" s="13" customFormat="true" ht="27" hidden="false" customHeight="true" outlineLevel="0" collapsed="false">
      <c r="B102" s="33"/>
      <c r="C102" s="149" t="s">
        <v>162</v>
      </c>
      <c r="D102" s="149" t="s">
        <v>140</v>
      </c>
      <c r="E102" s="150" t="s">
        <v>163</v>
      </c>
      <c r="F102" s="151" t="s">
        <v>164</v>
      </c>
      <c r="G102" s="151"/>
      <c r="H102" s="151"/>
      <c r="I102" s="151"/>
      <c r="J102" s="152" t="s">
        <v>143</v>
      </c>
      <c r="K102" s="153" t="n">
        <v>1.728</v>
      </c>
      <c r="L102" s="154"/>
      <c r="M102" s="154"/>
      <c r="N102" s="155" t="n">
        <f aca="false">ROUND($L$102*$K$102,2)</f>
        <v>0</v>
      </c>
      <c r="O102" s="155"/>
      <c r="P102" s="155"/>
      <c r="Q102" s="155"/>
      <c r="R102" s="151" t="s">
        <v>144</v>
      </c>
      <c r="S102" s="57"/>
      <c r="T102" s="156"/>
      <c r="U102" s="157" t="s">
        <v>43</v>
      </c>
      <c r="V102" s="34"/>
      <c r="W102" s="34"/>
      <c r="X102" s="158" t="n">
        <v>1.7545</v>
      </c>
      <c r="Y102" s="158" t="n">
        <f aca="false">$X$102*$K$102</f>
        <v>3.031776</v>
      </c>
      <c r="Z102" s="158" t="n">
        <v>0</v>
      </c>
      <c r="AA102" s="159" t="n">
        <f aca="false">$Z$102*$K$102</f>
        <v>0</v>
      </c>
      <c r="AR102" s="111" t="s">
        <v>145</v>
      </c>
      <c r="AT102" s="111" t="s">
        <v>140</v>
      </c>
      <c r="AU102" s="111" t="s">
        <v>19</v>
      </c>
      <c r="AY102" s="13" t="s">
        <v>139</v>
      </c>
      <c r="BE102" s="160" t="n">
        <f aca="false">IF($U$102="základní",$N$102,0)</f>
        <v>0</v>
      </c>
      <c r="BF102" s="160" t="n">
        <f aca="false">IF($U$102="snížená",$N$102,0)</f>
        <v>0</v>
      </c>
      <c r="BG102" s="160" t="n">
        <f aca="false">IF($U$102="zákl. přenesená",$N$102,0)</f>
        <v>0</v>
      </c>
      <c r="BH102" s="160" t="n">
        <f aca="false">IF($U$102="sníž. přenesená",$N$102,0)</f>
        <v>0</v>
      </c>
      <c r="BI102" s="160" t="n">
        <f aca="false">IF($U$102="nulová",$N$102,0)</f>
        <v>0</v>
      </c>
      <c r="BJ102" s="111" t="s">
        <v>19</v>
      </c>
      <c r="BK102" s="160" t="n">
        <f aca="false">ROUND($L$102*$K$102,2)</f>
        <v>0</v>
      </c>
      <c r="BL102" s="111" t="s">
        <v>145</v>
      </c>
      <c r="BM102" s="111" t="s">
        <v>165</v>
      </c>
    </row>
    <row r="103" s="13" customFormat="true" ht="16.5" hidden="false" customHeight="true" outlineLevel="0" collapsed="false">
      <c r="B103" s="33"/>
      <c r="C103" s="34"/>
      <c r="D103" s="34"/>
      <c r="E103" s="34"/>
      <c r="F103" s="161" t="s">
        <v>164</v>
      </c>
      <c r="G103" s="161"/>
      <c r="H103" s="161"/>
      <c r="I103" s="161"/>
      <c r="J103" s="161"/>
      <c r="K103" s="161"/>
      <c r="L103" s="161"/>
      <c r="M103" s="161"/>
      <c r="N103" s="161"/>
      <c r="O103" s="161"/>
      <c r="P103" s="161"/>
      <c r="Q103" s="161"/>
      <c r="R103" s="161"/>
      <c r="S103" s="57"/>
      <c r="T103" s="162"/>
      <c r="U103" s="34"/>
      <c r="V103" s="34"/>
      <c r="W103" s="34"/>
      <c r="X103" s="34"/>
      <c r="Y103" s="34"/>
      <c r="Z103" s="34"/>
      <c r="AA103" s="70"/>
      <c r="AT103" s="13" t="s">
        <v>147</v>
      </c>
      <c r="AU103" s="13" t="s">
        <v>19</v>
      </c>
    </row>
    <row r="104" s="13" customFormat="true" ht="15.75" hidden="false" customHeight="true" outlineLevel="0" collapsed="false">
      <c r="B104" s="171"/>
      <c r="C104" s="172"/>
      <c r="D104" s="172"/>
      <c r="E104" s="172"/>
      <c r="F104" s="173" t="s">
        <v>166</v>
      </c>
      <c r="G104" s="173"/>
      <c r="H104" s="173"/>
      <c r="I104" s="173"/>
      <c r="J104" s="172"/>
      <c r="K104" s="172"/>
      <c r="L104" s="172"/>
      <c r="M104" s="172"/>
      <c r="N104" s="172"/>
      <c r="O104" s="172"/>
      <c r="P104" s="172"/>
      <c r="Q104" s="172"/>
      <c r="R104" s="172"/>
      <c r="S104" s="174"/>
      <c r="T104" s="175"/>
      <c r="U104" s="172"/>
      <c r="V104" s="172"/>
      <c r="W104" s="172"/>
      <c r="X104" s="172"/>
      <c r="Y104" s="172"/>
      <c r="Z104" s="172"/>
      <c r="AA104" s="176"/>
      <c r="AT104" s="177" t="s">
        <v>149</v>
      </c>
      <c r="AU104" s="177" t="s">
        <v>19</v>
      </c>
      <c r="AV104" s="177" t="s">
        <v>19</v>
      </c>
      <c r="AW104" s="177" t="s">
        <v>103</v>
      </c>
      <c r="AX104" s="177" t="s">
        <v>73</v>
      </c>
      <c r="AY104" s="177" t="s">
        <v>139</v>
      </c>
    </row>
    <row r="105" s="13" customFormat="true" ht="15.75" hidden="false" customHeight="true" outlineLevel="0" collapsed="false">
      <c r="B105" s="163"/>
      <c r="C105" s="164"/>
      <c r="D105" s="164"/>
      <c r="E105" s="164"/>
      <c r="F105" s="165" t="s">
        <v>167</v>
      </c>
      <c r="G105" s="165"/>
      <c r="H105" s="165"/>
      <c r="I105" s="165"/>
      <c r="J105" s="164"/>
      <c r="K105" s="166" t="n">
        <v>1.728</v>
      </c>
      <c r="L105" s="164"/>
      <c r="M105" s="164"/>
      <c r="N105" s="164"/>
      <c r="O105" s="164"/>
      <c r="P105" s="164"/>
      <c r="Q105" s="164"/>
      <c r="R105" s="164"/>
      <c r="S105" s="167"/>
      <c r="T105" s="168"/>
      <c r="U105" s="164"/>
      <c r="V105" s="164"/>
      <c r="W105" s="164"/>
      <c r="X105" s="164"/>
      <c r="Y105" s="164"/>
      <c r="Z105" s="164"/>
      <c r="AA105" s="169"/>
      <c r="AT105" s="170" t="s">
        <v>149</v>
      </c>
      <c r="AU105" s="170" t="s">
        <v>19</v>
      </c>
      <c r="AV105" s="170" t="s">
        <v>82</v>
      </c>
      <c r="AW105" s="170" t="s">
        <v>103</v>
      </c>
      <c r="AX105" s="170" t="s">
        <v>73</v>
      </c>
      <c r="AY105" s="170" t="s">
        <v>139</v>
      </c>
    </row>
    <row r="106" s="13" customFormat="true" ht="27" hidden="false" customHeight="true" outlineLevel="0" collapsed="false">
      <c r="B106" s="33"/>
      <c r="C106" s="149" t="s">
        <v>168</v>
      </c>
      <c r="D106" s="149" t="s">
        <v>140</v>
      </c>
      <c r="E106" s="150" t="s">
        <v>169</v>
      </c>
      <c r="F106" s="151" t="s">
        <v>170</v>
      </c>
      <c r="G106" s="151"/>
      <c r="H106" s="151"/>
      <c r="I106" s="151"/>
      <c r="J106" s="152" t="s">
        <v>143</v>
      </c>
      <c r="K106" s="153" t="n">
        <v>0.576</v>
      </c>
      <c r="L106" s="154"/>
      <c r="M106" s="154"/>
      <c r="N106" s="155" t="n">
        <f aca="false">ROUND($L$106*$K$106,2)</f>
        <v>0</v>
      </c>
      <c r="O106" s="155"/>
      <c r="P106" s="155"/>
      <c r="Q106" s="155"/>
      <c r="R106" s="151" t="s">
        <v>144</v>
      </c>
      <c r="S106" s="57"/>
      <c r="T106" s="156"/>
      <c r="U106" s="157" t="s">
        <v>43</v>
      </c>
      <c r="V106" s="34"/>
      <c r="W106" s="34"/>
      <c r="X106" s="158" t="n">
        <v>1.7545</v>
      </c>
      <c r="Y106" s="158" t="n">
        <f aca="false">$X$106*$K$106</f>
        <v>1.010592</v>
      </c>
      <c r="Z106" s="158" t="n">
        <v>0</v>
      </c>
      <c r="AA106" s="159" t="n">
        <f aca="false">$Z$106*$K$106</f>
        <v>0</v>
      </c>
      <c r="AR106" s="111" t="s">
        <v>145</v>
      </c>
      <c r="AT106" s="111" t="s">
        <v>140</v>
      </c>
      <c r="AU106" s="111" t="s">
        <v>19</v>
      </c>
      <c r="AY106" s="13" t="s">
        <v>139</v>
      </c>
      <c r="BE106" s="160" t="n">
        <f aca="false">IF($U$106="základní",$N$106,0)</f>
        <v>0</v>
      </c>
      <c r="BF106" s="160" t="n">
        <f aca="false">IF($U$106="snížená",$N$106,0)</f>
        <v>0</v>
      </c>
      <c r="BG106" s="160" t="n">
        <f aca="false">IF($U$106="zákl. přenesená",$N$106,0)</f>
        <v>0</v>
      </c>
      <c r="BH106" s="160" t="n">
        <f aca="false">IF($U$106="sníž. přenesená",$N$106,0)</f>
        <v>0</v>
      </c>
      <c r="BI106" s="160" t="n">
        <f aca="false">IF($U$106="nulová",$N$106,0)</f>
        <v>0</v>
      </c>
      <c r="BJ106" s="111" t="s">
        <v>19</v>
      </c>
      <c r="BK106" s="160" t="n">
        <f aca="false">ROUND($L$106*$K$106,2)</f>
        <v>0</v>
      </c>
      <c r="BL106" s="111" t="s">
        <v>145</v>
      </c>
      <c r="BM106" s="111" t="s">
        <v>171</v>
      </c>
    </row>
    <row r="107" s="13" customFormat="true" ht="16.5" hidden="false" customHeight="true" outlineLevel="0" collapsed="false">
      <c r="B107" s="33"/>
      <c r="C107" s="34"/>
      <c r="D107" s="34"/>
      <c r="E107" s="34"/>
      <c r="F107" s="161" t="s">
        <v>170</v>
      </c>
      <c r="G107" s="161"/>
      <c r="H107" s="161"/>
      <c r="I107" s="161"/>
      <c r="J107" s="161"/>
      <c r="K107" s="161"/>
      <c r="L107" s="161"/>
      <c r="M107" s="161"/>
      <c r="N107" s="161"/>
      <c r="O107" s="161"/>
      <c r="P107" s="161"/>
      <c r="Q107" s="161"/>
      <c r="R107" s="161"/>
      <c r="S107" s="57"/>
      <c r="T107" s="162"/>
      <c r="U107" s="34"/>
      <c r="V107" s="34"/>
      <c r="W107" s="34"/>
      <c r="X107" s="34"/>
      <c r="Y107" s="34"/>
      <c r="Z107" s="34"/>
      <c r="AA107" s="70"/>
      <c r="AT107" s="13" t="s">
        <v>147</v>
      </c>
      <c r="AU107" s="13" t="s">
        <v>19</v>
      </c>
    </row>
    <row r="108" s="13" customFormat="true" ht="15.75" hidden="false" customHeight="true" outlineLevel="0" collapsed="false">
      <c r="B108" s="171"/>
      <c r="C108" s="172"/>
      <c r="D108" s="172"/>
      <c r="E108" s="172"/>
      <c r="F108" s="173" t="s">
        <v>166</v>
      </c>
      <c r="G108" s="173"/>
      <c r="H108" s="173"/>
      <c r="I108" s="173"/>
      <c r="J108" s="172"/>
      <c r="K108" s="172"/>
      <c r="L108" s="172"/>
      <c r="M108" s="172"/>
      <c r="N108" s="172"/>
      <c r="O108" s="172"/>
      <c r="P108" s="172"/>
      <c r="Q108" s="172"/>
      <c r="R108" s="172"/>
      <c r="S108" s="174"/>
      <c r="T108" s="175"/>
      <c r="U108" s="172"/>
      <c r="V108" s="172"/>
      <c r="W108" s="172"/>
      <c r="X108" s="172"/>
      <c r="Y108" s="172"/>
      <c r="Z108" s="172"/>
      <c r="AA108" s="176"/>
      <c r="AT108" s="177" t="s">
        <v>149</v>
      </c>
      <c r="AU108" s="177" t="s">
        <v>19</v>
      </c>
      <c r="AV108" s="177" t="s">
        <v>19</v>
      </c>
      <c r="AW108" s="177" t="s">
        <v>103</v>
      </c>
      <c r="AX108" s="177" t="s">
        <v>73</v>
      </c>
      <c r="AY108" s="177" t="s">
        <v>139</v>
      </c>
    </row>
    <row r="109" s="13" customFormat="true" ht="15.75" hidden="false" customHeight="true" outlineLevel="0" collapsed="false">
      <c r="B109" s="163"/>
      <c r="C109" s="164"/>
      <c r="D109" s="164"/>
      <c r="E109" s="164"/>
      <c r="F109" s="165" t="s">
        <v>172</v>
      </c>
      <c r="G109" s="165"/>
      <c r="H109" s="165"/>
      <c r="I109" s="165"/>
      <c r="J109" s="164"/>
      <c r="K109" s="166" t="n">
        <v>0.576</v>
      </c>
      <c r="L109" s="164"/>
      <c r="M109" s="164"/>
      <c r="N109" s="164"/>
      <c r="O109" s="164"/>
      <c r="P109" s="164"/>
      <c r="Q109" s="164"/>
      <c r="R109" s="164"/>
      <c r="S109" s="167"/>
      <c r="T109" s="168"/>
      <c r="U109" s="164"/>
      <c r="V109" s="164"/>
      <c r="W109" s="164"/>
      <c r="X109" s="164"/>
      <c r="Y109" s="164"/>
      <c r="Z109" s="164"/>
      <c r="AA109" s="169"/>
      <c r="AT109" s="170" t="s">
        <v>149</v>
      </c>
      <c r="AU109" s="170" t="s">
        <v>19</v>
      </c>
      <c r="AV109" s="170" t="s">
        <v>82</v>
      </c>
      <c r="AW109" s="170" t="s">
        <v>103</v>
      </c>
      <c r="AX109" s="170" t="s">
        <v>73</v>
      </c>
      <c r="AY109" s="170" t="s">
        <v>139</v>
      </c>
    </row>
    <row r="110" s="13" customFormat="true" ht="27" hidden="false" customHeight="true" outlineLevel="0" collapsed="false">
      <c r="B110" s="33"/>
      <c r="C110" s="149" t="s">
        <v>173</v>
      </c>
      <c r="D110" s="149" t="s">
        <v>140</v>
      </c>
      <c r="E110" s="150" t="s">
        <v>174</v>
      </c>
      <c r="F110" s="151" t="s">
        <v>175</v>
      </c>
      <c r="G110" s="151"/>
      <c r="H110" s="151"/>
      <c r="I110" s="151"/>
      <c r="J110" s="152" t="s">
        <v>143</v>
      </c>
      <c r="K110" s="153" t="n">
        <v>8.04</v>
      </c>
      <c r="L110" s="154"/>
      <c r="M110" s="154"/>
      <c r="N110" s="155" t="n">
        <f aca="false">ROUND($L$110*$K$110,2)</f>
        <v>0</v>
      </c>
      <c r="O110" s="155"/>
      <c r="P110" s="155"/>
      <c r="Q110" s="155"/>
      <c r="R110" s="151" t="s">
        <v>144</v>
      </c>
      <c r="S110" s="57"/>
      <c r="T110" s="156"/>
      <c r="U110" s="157" t="s">
        <v>43</v>
      </c>
      <c r="V110" s="34"/>
      <c r="W110" s="34"/>
      <c r="X110" s="158" t="n">
        <v>0.69737</v>
      </c>
      <c r="Y110" s="158" t="n">
        <f aca="false">$X$110*$K$110</f>
        <v>5.6068548</v>
      </c>
      <c r="Z110" s="158" t="n">
        <v>0</v>
      </c>
      <c r="AA110" s="159" t="n">
        <f aca="false">$Z$110*$K$110</f>
        <v>0</v>
      </c>
      <c r="AR110" s="111" t="s">
        <v>145</v>
      </c>
      <c r="AT110" s="111" t="s">
        <v>140</v>
      </c>
      <c r="AU110" s="111" t="s">
        <v>19</v>
      </c>
      <c r="AY110" s="13" t="s">
        <v>139</v>
      </c>
      <c r="BE110" s="160" t="n">
        <f aca="false">IF($U$110="základní",$N$110,0)</f>
        <v>0</v>
      </c>
      <c r="BF110" s="160" t="n">
        <f aca="false">IF($U$110="snížená",$N$110,0)</f>
        <v>0</v>
      </c>
      <c r="BG110" s="160" t="n">
        <f aca="false">IF($U$110="zákl. přenesená",$N$110,0)</f>
        <v>0</v>
      </c>
      <c r="BH110" s="160" t="n">
        <f aca="false">IF($U$110="sníž. přenesená",$N$110,0)</f>
        <v>0</v>
      </c>
      <c r="BI110" s="160" t="n">
        <f aca="false">IF($U$110="nulová",$N$110,0)</f>
        <v>0</v>
      </c>
      <c r="BJ110" s="111" t="s">
        <v>19</v>
      </c>
      <c r="BK110" s="160" t="n">
        <f aca="false">ROUND($L$110*$K$110,2)</f>
        <v>0</v>
      </c>
      <c r="BL110" s="111" t="s">
        <v>145</v>
      </c>
      <c r="BM110" s="111" t="s">
        <v>176</v>
      </c>
    </row>
    <row r="111" s="13" customFormat="true" ht="16.5" hidden="false" customHeight="true" outlineLevel="0" collapsed="false">
      <c r="B111" s="33"/>
      <c r="C111" s="34"/>
      <c r="D111" s="34"/>
      <c r="E111" s="34"/>
      <c r="F111" s="161" t="s">
        <v>177</v>
      </c>
      <c r="G111" s="161"/>
      <c r="H111" s="161"/>
      <c r="I111" s="161"/>
      <c r="J111" s="161"/>
      <c r="K111" s="161"/>
      <c r="L111" s="161"/>
      <c r="M111" s="161"/>
      <c r="N111" s="161"/>
      <c r="O111" s="161"/>
      <c r="P111" s="161"/>
      <c r="Q111" s="161"/>
      <c r="R111" s="161"/>
      <c r="S111" s="57"/>
      <c r="T111" s="162"/>
      <c r="U111" s="34"/>
      <c r="V111" s="34"/>
      <c r="W111" s="34"/>
      <c r="X111" s="34"/>
      <c r="Y111" s="34"/>
      <c r="Z111" s="34"/>
      <c r="AA111" s="70"/>
      <c r="AT111" s="13" t="s">
        <v>147</v>
      </c>
      <c r="AU111" s="13" t="s">
        <v>19</v>
      </c>
    </row>
    <row r="112" s="13" customFormat="true" ht="15.75" hidden="false" customHeight="true" outlineLevel="0" collapsed="false">
      <c r="B112" s="171"/>
      <c r="C112" s="172"/>
      <c r="D112" s="172"/>
      <c r="E112" s="172"/>
      <c r="F112" s="173" t="s">
        <v>178</v>
      </c>
      <c r="G112" s="173"/>
      <c r="H112" s="173"/>
      <c r="I112" s="173"/>
      <c r="J112" s="172"/>
      <c r="K112" s="172"/>
      <c r="L112" s="172"/>
      <c r="M112" s="172"/>
      <c r="N112" s="172"/>
      <c r="O112" s="172"/>
      <c r="P112" s="172"/>
      <c r="Q112" s="172"/>
      <c r="R112" s="172"/>
      <c r="S112" s="174"/>
      <c r="T112" s="175"/>
      <c r="U112" s="172"/>
      <c r="V112" s="172"/>
      <c r="W112" s="172"/>
      <c r="X112" s="172"/>
      <c r="Y112" s="172"/>
      <c r="Z112" s="172"/>
      <c r="AA112" s="176"/>
      <c r="AT112" s="177" t="s">
        <v>149</v>
      </c>
      <c r="AU112" s="177" t="s">
        <v>19</v>
      </c>
      <c r="AV112" s="177" t="s">
        <v>19</v>
      </c>
      <c r="AW112" s="177" t="s">
        <v>103</v>
      </c>
      <c r="AX112" s="177" t="s">
        <v>73</v>
      </c>
      <c r="AY112" s="177" t="s">
        <v>139</v>
      </c>
    </row>
    <row r="113" s="13" customFormat="true" ht="15.75" hidden="false" customHeight="true" outlineLevel="0" collapsed="false">
      <c r="B113" s="163"/>
      <c r="C113" s="164"/>
      <c r="D113" s="164"/>
      <c r="E113" s="164"/>
      <c r="F113" s="165" t="s">
        <v>179</v>
      </c>
      <c r="G113" s="165"/>
      <c r="H113" s="165"/>
      <c r="I113" s="165"/>
      <c r="J113" s="164"/>
      <c r="K113" s="166" t="n">
        <v>8.04</v>
      </c>
      <c r="L113" s="164"/>
      <c r="M113" s="164"/>
      <c r="N113" s="164"/>
      <c r="O113" s="164"/>
      <c r="P113" s="164"/>
      <c r="Q113" s="164"/>
      <c r="R113" s="164"/>
      <c r="S113" s="167"/>
      <c r="T113" s="168"/>
      <c r="U113" s="164"/>
      <c r="V113" s="164"/>
      <c r="W113" s="164"/>
      <c r="X113" s="164"/>
      <c r="Y113" s="164"/>
      <c r="Z113" s="164"/>
      <c r="AA113" s="169"/>
      <c r="AT113" s="170" t="s">
        <v>149</v>
      </c>
      <c r="AU113" s="170" t="s">
        <v>19</v>
      </c>
      <c r="AV113" s="170" t="s">
        <v>82</v>
      </c>
      <c r="AW113" s="170" t="s">
        <v>103</v>
      </c>
      <c r="AX113" s="170" t="s">
        <v>73</v>
      </c>
      <c r="AY113" s="170" t="s">
        <v>139</v>
      </c>
    </row>
    <row r="114" s="13" customFormat="true" ht="27" hidden="false" customHeight="true" outlineLevel="0" collapsed="false">
      <c r="B114" s="33"/>
      <c r="C114" s="149" t="s">
        <v>180</v>
      </c>
      <c r="D114" s="149" t="s">
        <v>140</v>
      </c>
      <c r="E114" s="150" t="s">
        <v>181</v>
      </c>
      <c r="F114" s="151" t="s">
        <v>182</v>
      </c>
      <c r="G114" s="151"/>
      <c r="H114" s="151"/>
      <c r="I114" s="151"/>
      <c r="J114" s="152" t="s">
        <v>143</v>
      </c>
      <c r="K114" s="153" t="n">
        <v>1.215</v>
      </c>
      <c r="L114" s="154"/>
      <c r="M114" s="154"/>
      <c r="N114" s="155" t="n">
        <f aca="false">ROUND($L$114*$K$114,2)</f>
        <v>0</v>
      </c>
      <c r="O114" s="155"/>
      <c r="P114" s="155"/>
      <c r="Q114" s="155"/>
      <c r="R114" s="151" t="s">
        <v>144</v>
      </c>
      <c r="S114" s="57"/>
      <c r="T114" s="156"/>
      <c r="U114" s="157" t="s">
        <v>43</v>
      </c>
      <c r="V114" s="34"/>
      <c r="W114" s="34"/>
      <c r="X114" s="158" t="n">
        <v>0.69752</v>
      </c>
      <c r="Y114" s="158" t="n">
        <f aca="false">$X$114*$K$114</f>
        <v>0.8474868</v>
      </c>
      <c r="Z114" s="158" t="n">
        <v>0</v>
      </c>
      <c r="AA114" s="159" t="n">
        <f aca="false">$Z$114*$K$114</f>
        <v>0</v>
      </c>
      <c r="AR114" s="111" t="s">
        <v>145</v>
      </c>
      <c r="AT114" s="111" t="s">
        <v>140</v>
      </c>
      <c r="AU114" s="111" t="s">
        <v>19</v>
      </c>
      <c r="AY114" s="13" t="s">
        <v>139</v>
      </c>
      <c r="BE114" s="160" t="n">
        <f aca="false">IF($U$114="základní",$N$114,0)</f>
        <v>0</v>
      </c>
      <c r="BF114" s="160" t="n">
        <f aca="false">IF($U$114="snížená",$N$114,0)</f>
        <v>0</v>
      </c>
      <c r="BG114" s="160" t="n">
        <f aca="false">IF($U$114="zákl. přenesená",$N$114,0)</f>
        <v>0</v>
      </c>
      <c r="BH114" s="160" t="n">
        <f aca="false">IF($U$114="sníž. přenesená",$N$114,0)</f>
        <v>0</v>
      </c>
      <c r="BI114" s="160" t="n">
        <f aca="false">IF($U$114="nulová",$N$114,0)</f>
        <v>0</v>
      </c>
      <c r="BJ114" s="111" t="s">
        <v>19</v>
      </c>
      <c r="BK114" s="160" t="n">
        <f aca="false">ROUND($L$114*$K$114,2)</f>
        <v>0</v>
      </c>
      <c r="BL114" s="111" t="s">
        <v>145</v>
      </c>
      <c r="BM114" s="111" t="s">
        <v>183</v>
      </c>
    </row>
    <row r="115" s="13" customFormat="true" ht="16.5" hidden="false" customHeight="true" outlineLevel="0" collapsed="false">
      <c r="B115" s="33"/>
      <c r="C115" s="34"/>
      <c r="D115" s="34"/>
      <c r="E115" s="34"/>
      <c r="F115" s="161" t="s">
        <v>182</v>
      </c>
      <c r="G115" s="161"/>
      <c r="H115" s="161"/>
      <c r="I115" s="161"/>
      <c r="J115" s="161"/>
      <c r="K115" s="161"/>
      <c r="L115" s="161"/>
      <c r="M115" s="161"/>
      <c r="N115" s="161"/>
      <c r="O115" s="161"/>
      <c r="P115" s="161"/>
      <c r="Q115" s="161"/>
      <c r="R115" s="161"/>
      <c r="S115" s="57"/>
      <c r="T115" s="162"/>
      <c r="U115" s="34"/>
      <c r="V115" s="34"/>
      <c r="W115" s="34"/>
      <c r="X115" s="34"/>
      <c r="Y115" s="34"/>
      <c r="Z115" s="34"/>
      <c r="AA115" s="70"/>
      <c r="AT115" s="13" t="s">
        <v>147</v>
      </c>
      <c r="AU115" s="13" t="s">
        <v>19</v>
      </c>
    </row>
    <row r="116" s="13" customFormat="true" ht="15.75" hidden="false" customHeight="true" outlineLevel="0" collapsed="false">
      <c r="B116" s="171"/>
      <c r="C116" s="172"/>
      <c r="D116" s="172"/>
      <c r="E116" s="172"/>
      <c r="F116" s="173" t="s">
        <v>184</v>
      </c>
      <c r="G116" s="173"/>
      <c r="H116" s="173"/>
      <c r="I116" s="173"/>
      <c r="J116" s="172"/>
      <c r="K116" s="172"/>
      <c r="L116" s="172"/>
      <c r="M116" s="172"/>
      <c r="N116" s="172"/>
      <c r="O116" s="172"/>
      <c r="P116" s="172"/>
      <c r="Q116" s="172"/>
      <c r="R116" s="172"/>
      <c r="S116" s="174"/>
      <c r="T116" s="175"/>
      <c r="U116" s="172"/>
      <c r="V116" s="172"/>
      <c r="W116" s="172"/>
      <c r="X116" s="172"/>
      <c r="Y116" s="172"/>
      <c r="Z116" s="172"/>
      <c r="AA116" s="176"/>
      <c r="AT116" s="177" t="s">
        <v>149</v>
      </c>
      <c r="AU116" s="177" t="s">
        <v>19</v>
      </c>
      <c r="AV116" s="177" t="s">
        <v>19</v>
      </c>
      <c r="AW116" s="177" t="s">
        <v>103</v>
      </c>
      <c r="AX116" s="177" t="s">
        <v>73</v>
      </c>
      <c r="AY116" s="177" t="s">
        <v>139</v>
      </c>
    </row>
    <row r="117" s="13" customFormat="true" ht="15.75" hidden="false" customHeight="true" outlineLevel="0" collapsed="false">
      <c r="B117" s="163"/>
      <c r="C117" s="164"/>
      <c r="D117" s="164"/>
      <c r="E117" s="164"/>
      <c r="F117" s="165" t="s">
        <v>185</v>
      </c>
      <c r="G117" s="165"/>
      <c r="H117" s="165"/>
      <c r="I117" s="165"/>
      <c r="J117" s="164"/>
      <c r="K117" s="166" t="n">
        <v>1.215</v>
      </c>
      <c r="L117" s="164"/>
      <c r="M117" s="164"/>
      <c r="N117" s="164"/>
      <c r="O117" s="164"/>
      <c r="P117" s="164"/>
      <c r="Q117" s="164"/>
      <c r="R117" s="164"/>
      <c r="S117" s="167"/>
      <c r="T117" s="168"/>
      <c r="U117" s="164"/>
      <c r="V117" s="164"/>
      <c r="W117" s="164"/>
      <c r="X117" s="164"/>
      <c r="Y117" s="164"/>
      <c r="Z117" s="164"/>
      <c r="AA117" s="169"/>
      <c r="AT117" s="170" t="s">
        <v>149</v>
      </c>
      <c r="AU117" s="170" t="s">
        <v>19</v>
      </c>
      <c r="AV117" s="170" t="s">
        <v>82</v>
      </c>
      <c r="AW117" s="170" t="s">
        <v>103</v>
      </c>
      <c r="AX117" s="170" t="s">
        <v>73</v>
      </c>
      <c r="AY117" s="170" t="s">
        <v>139</v>
      </c>
    </row>
    <row r="118" s="13" customFormat="true" ht="27" hidden="false" customHeight="true" outlineLevel="0" collapsed="false">
      <c r="B118" s="33"/>
      <c r="C118" s="149" t="s">
        <v>186</v>
      </c>
      <c r="D118" s="149" t="s">
        <v>140</v>
      </c>
      <c r="E118" s="150" t="s">
        <v>187</v>
      </c>
      <c r="F118" s="151" t="s">
        <v>188</v>
      </c>
      <c r="G118" s="151"/>
      <c r="H118" s="151"/>
      <c r="I118" s="151"/>
      <c r="J118" s="152" t="s">
        <v>143</v>
      </c>
      <c r="K118" s="153" t="n">
        <v>4.2</v>
      </c>
      <c r="L118" s="154"/>
      <c r="M118" s="154"/>
      <c r="N118" s="155" t="n">
        <f aca="false">ROUND($L$118*$K$118,2)</f>
        <v>0</v>
      </c>
      <c r="O118" s="155"/>
      <c r="P118" s="155"/>
      <c r="Q118" s="155"/>
      <c r="R118" s="151" t="s">
        <v>144</v>
      </c>
      <c r="S118" s="57"/>
      <c r="T118" s="156"/>
      <c r="U118" s="157" t="s">
        <v>43</v>
      </c>
      <c r="V118" s="34"/>
      <c r="W118" s="34"/>
      <c r="X118" s="158" t="n">
        <v>0.7497</v>
      </c>
      <c r="Y118" s="158" t="n">
        <f aca="false">$X$118*$K$118</f>
        <v>3.14874</v>
      </c>
      <c r="Z118" s="158" t="n">
        <v>0</v>
      </c>
      <c r="AA118" s="159" t="n">
        <f aca="false">$Z$118*$K$118</f>
        <v>0</v>
      </c>
      <c r="AR118" s="111" t="s">
        <v>145</v>
      </c>
      <c r="AT118" s="111" t="s">
        <v>140</v>
      </c>
      <c r="AU118" s="111" t="s">
        <v>19</v>
      </c>
      <c r="AY118" s="13" t="s">
        <v>139</v>
      </c>
      <c r="BE118" s="160" t="n">
        <f aca="false">IF($U$118="základní",$N$118,0)</f>
        <v>0</v>
      </c>
      <c r="BF118" s="160" t="n">
        <f aca="false">IF($U$118="snížená",$N$118,0)</f>
        <v>0</v>
      </c>
      <c r="BG118" s="160" t="n">
        <f aca="false">IF($U$118="zákl. přenesená",$N$118,0)</f>
        <v>0</v>
      </c>
      <c r="BH118" s="160" t="n">
        <f aca="false">IF($U$118="sníž. přenesená",$N$118,0)</f>
        <v>0</v>
      </c>
      <c r="BI118" s="160" t="n">
        <f aca="false">IF($U$118="nulová",$N$118,0)</f>
        <v>0</v>
      </c>
      <c r="BJ118" s="111" t="s">
        <v>19</v>
      </c>
      <c r="BK118" s="160" t="n">
        <f aca="false">ROUND($L$118*$K$118,2)</f>
        <v>0</v>
      </c>
      <c r="BL118" s="111" t="s">
        <v>145</v>
      </c>
      <c r="BM118" s="111" t="s">
        <v>189</v>
      </c>
    </row>
    <row r="119" s="13" customFormat="true" ht="16.5" hidden="false" customHeight="true" outlineLevel="0" collapsed="false">
      <c r="B119" s="33"/>
      <c r="C119" s="34"/>
      <c r="D119" s="34"/>
      <c r="E119" s="34"/>
      <c r="F119" s="161" t="s">
        <v>188</v>
      </c>
      <c r="G119" s="161"/>
      <c r="H119" s="161"/>
      <c r="I119" s="161"/>
      <c r="J119" s="161"/>
      <c r="K119" s="161"/>
      <c r="L119" s="161"/>
      <c r="M119" s="161"/>
      <c r="N119" s="161"/>
      <c r="O119" s="161"/>
      <c r="P119" s="161"/>
      <c r="Q119" s="161"/>
      <c r="R119" s="161"/>
      <c r="S119" s="57"/>
      <c r="T119" s="162"/>
      <c r="U119" s="34"/>
      <c r="V119" s="34"/>
      <c r="W119" s="34"/>
      <c r="X119" s="34"/>
      <c r="Y119" s="34"/>
      <c r="Z119" s="34"/>
      <c r="AA119" s="70"/>
      <c r="AT119" s="13" t="s">
        <v>147</v>
      </c>
      <c r="AU119" s="13" t="s">
        <v>19</v>
      </c>
    </row>
    <row r="120" s="13" customFormat="true" ht="15.75" hidden="false" customHeight="true" outlineLevel="0" collapsed="false">
      <c r="B120" s="171"/>
      <c r="C120" s="172"/>
      <c r="D120" s="172"/>
      <c r="E120" s="172"/>
      <c r="F120" s="173" t="s">
        <v>190</v>
      </c>
      <c r="G120" s="173"/>
      <c r="H120" s="173"/>
      <c r="I120" s="173"/>
      <c r="J120" s="172"/>
      <c r="K120" s="172"/>
      <c r="L120" s="172"/>
      <c r="M120" s="172"/>
      <c r="N120" s="172"/>
      <c r="O120" s="172"/>
      <c r="P120" s="172"/>
      <c r="Q120" s="172"/>
      <c r="R120" s="172"/>
      <c r="S120" s="174"/>
      <c r="T120" s="175"/>
      <c r="U120" s="172"/>
      <c r="V120" s="172"/>
      <c r="W120" s="172"/>
      <c r="X120" s="172"/>
      <c r="Y120" s="172"/>
      <c r="Z120" s="172"/>
      <c r="AA120" s="176"/>
      <c r="AT120" s="177" t="s">
        <v>149</v>
      </c>
      <c r="AU120" s="177" t="s">
        <v>19</v>
      </c>
      <c r="AV120" s="177" t="s">
        <v>19</v>
      </c>
      <c r="AW120" s="177" t="s">
        <v>103</v>
      </c>
      <c r="AX120" s="177" t="s">
        <v>73</v>
      </c>
      <c r="AY120" s="177" t="s">
        <v>139</v>
      </c>
    </row>
    <row r="121" s="13" customFormat="true" ht="15.75" hidden="false" customHeight="true" outlineLevel="0" collapsed="false">
      <c r="B121" s="163"/>
      <c r="C121" s="164"/>
      <c r="D121" s="164"/>
      <c r="E121" s="164"/>
      <c r="F121" s="165" t="s">
        <v>191</v>
      </c>
      <c r="G121" s="165"/>
      <c r="H121" s="165"/>
      <c r="I121" s="165"/>
      <c r="J121" s="164"/>
      <c r="K121" s="166" t="n">
        <v>5.928</v>
      </c>
      <c r="L121" s="164"/>
      <c r="M121" s="164"/>
      <c r="N121" s="164"/>
      <c r="O121" s="164"/>
      <c r="P121" s="164"/>
      <c r="Q121" s="164"/>
      <c r="R121" s="164"/>
      <c r="S121" s="167"/>
      <c r="T121" s="168"/>
      <c r="U121" s="164"/>
      <c r="V121" s="164"/>
      <c r="W121" s="164"/>
      <c r="X121" s="164"/>
      <c r="Y121" s="164"/>
      <c r="Z121" s="164"/>
      <c r="AA121" s="169"/>
      <c r="AT121" s="170" t="s">
        <v>149</v>
      </c>
      <c r="AU121" s="170" t="s">
        <v>19</v>
      </c>
      <c r="AV121" s="170" t="s">
        <v>82</v>
      </c>
      <c r="AW121" s="170" t="s">
        <v>103</v>
      </c>
      <c r="AX121" s="170" t="s">
        <v>73</v>
      </c>
      <c r="AY121" s="170" t="s">
        <v>139</v>
      </c>
    </row>
    <row r="122" s="13" customFormat="true" ht="15.75" hidden="false" customHeight="true" outlineLevel="0" collapsed="false">
      <c r="B122" s="163"/>
      <c r="C122" s="164"/>
      <c r="D122" s="164"/>
      <c r="E122" s="164"/>
      <c r="F122" s="165" t="s">
        <v>192</v>
      </c>
      <c r="G122" s="165"/>
      <c r="H122" s="165"/>
      <c r="I122" s="165"/>
      <c r="J122" s="164"/>
      <c r="K122" s="166" t="n">
        <v>-1.728</v>
      </c>
      <c r="L122" s="164"/>
      <c r="M122" s="164"/>
      <c r="N122" s="164"/>
      <c r="O122" s="164"/>
      <c r="P122" s="164"/>
      <c r="Q122" s="164"/>
      <c r="R122" s="164"/>
      <c r="S122" s="167"/>
      <c r="T122" s="168"/>
      <c r="U122" s="164"/>
      <c r="V122" s="164"/>
      <c r="W122" s="164"/>
      <c r="X122" s="164"/>
      <c r="Y122" s="164"/>
      <c r="Z122" s="164"/>
      <c r="AA122" s="169"/>
      <c r="AT122" s="170" t="s">
        <v>149</v>
      </c>
      <c r="AU122" s="170" t="s">
        <v>19</v>
      </c>
      <c r="AV122" s="170" t="s">
        <v>82</v>
      </c>
      <c r="AW122" s="170" t="s">
        <v>103</v>
      </c>
      <c r="AX122" s="170" t="s">
        <v>73</v>
      </c>
      <c r="AY122" s="170" t="s">
        <v>139</v>
      </c>
    </row>
    <row r="123" s="13" customFormat="true" ht="27" hidden="false" customHeight="true" outlineLevel="0" collapsed="false">
      <c r="B123" s="33"/>
      <c r="C123" s="149" t="s">
        <v>24</v>
      </c>
      <c r="D123" s="149" t="s">
        <v>140</v>
      </c>
      <c r="E123" s="150" t="s">
        <v>193</v>
      </c>
      <c r="F123" s="151" t="s">
        <v>194</v>
      </c>
      <c r="G123" s="151"/>
      <c r="H123" s="151"/>
      <c r="I123" s="151"/>
      <c r="J123" s="152" t="s">
        <v>143</v>
      </c>
      <c r="K123" s="153" t="n">
        <v>101.87</v>
      </c>
      <c r="L123" s="154"/>
      <c r="M123" s="154"/>
      <c r="N123" s="155" t="n">
        <f aca="false">ROUND($L$123*$K$123,2)</f>
        <v>0</v>
      </c>
      <c r="O123" s="155"/>
      <c r="P123" s="155"/>
      <c r="Q123" s="155"/>
      <c r="R123" s="151" t="s">
        <v>144</v>
      </c>
      <c r="S123" s="57"/>
      <c r="T123" s="156"/>
      <c r="U123" s="157" t="s">
        <v>43</v>
      </c>
      <c r="V123" s="34"/>
      <c r="W123" s="34"/>
      <c r="X123" s="158" t="n">
        <v>0.70297</v>
      </c>
      <c r="Y123" s="158" t="n">
        <f aca="false">$X$123*$K$123</f>
        <v>71.6115539</v>
      </c>
      <c r="Z123" s="158" t="n">
        <v>0</v>
      </c>
      <c r="AA123" s="159" t="n">
        <f aca="false">$Z$123*$K$123</f>
        <v>0</v>
      </c>
      <c r="AR123" s="111" t="s">
        <v>145</v>
      </c>
      <c r="AT123" s="111" t="s">
        <v>140</v>
      </c>
      <c r="AU123" s="111" t="s">
        <v>19</v>
      </c>
      <c r="AY123" s="13" t="s">
        <v>139</v>
      </c>
      <c r="BE123" s="160" t="n">
        <f aca="false">IF($U$123="základní",$N$123,0)</f>
        <v>0</v>
      </c>
      <c r="BF123" s="160" t="n">
        <f aca="false">IF($U$123="snížená",$N$123,0)</f>
        <v>0</v>
      </c>
      <c r="BG123" s="160" t="n">
        <f aca="false">IF($U$123="zákl. přenesená",$N$123,0)</f>
        <v>0</v>
      </c>
      <c r="BH123" s="160" t="n">
        <f aca="false">IF($U$123="sníž. přenesená",$N$123,0)</f>
        <v>0</v>
      </c>
      <c r="BI123" s="160" t="n">
        <f aca="false">IF($U$123="nulová",$N$123,0)</f>
        <v>0</v>
      </c>
      <c r="BJ123" s="111" t="s">
        <v>19</v>
      </c>
      <c r="BK123" s="160" t="n">
        <f aca="false">ROUND($L$123*$K$123,2)</f>
        <v>0</v>
      </c>
      <c r="BL123" s="111" t="s">
        <v>145</v>
      </c>
      <c r="BM123" s="111" t="s">
        <v>195</v>
      </c>
    </row>
    <row r="124" s="13" customFormat="true" ht="16.5" hidden="false" customHeight="true" outlineLevel="0" collapsed="false">
      <c r="B124" s="33"/>
      <c r="C124" s="34"/>
      <c r="D124" s="34"/>
      <c r="E124" s="34"/>
      <c r="F124" s="161" t="s">
        <v>194</v>
      </c>
      <c r="G124" s="161"/>
      <c r="H124" s="161"/>
      <c r="I124" s="161"/>
      <c r="J124" s="161"/>
      <c r="K124" s="161"/>
      <c r="L124" s="161"/>
      <c r="M124" s="161"/>
      <c r="N124" s="161"/>
      <c r="O124" s="161"/>
      <c r="P124" s="161"/>
      <c r="Q124" s="161"/>
      <c r="R124" s="161"/>
      <c r="S124" s="57"/>
      <c r="T124" s="162"/>
      <c r="U124" s="34"/>
      <c r="V124" s="34"/>
      <c r="W124" s="34"/>
      <c r="X124" s="34"/>
      <c r="Y124" s="34"/>
      <c r="Z124" s="34"/>
      <c r="AA124" s="70"/>
      <c r="AT124" s="13" t="s">
        <v>147</v>
      </c>
      <c r="AU124" s="13" t="s">
        <v>19</v>
      </c>
    </row>
    <row r="125" s="13" customFormat="true" ht="15.75" hidden="false" customHeight="true" outlineLevel="0" collapsed="false">
      <c r="B125" s="171"/>
      <c r="C125" s="172"/>
      <c r="D125" s="172"/>
      <c r="E125" s="172"/>
      <c r="F125" s="173" t="s">
        <v>196</v>
      </c>
      <c r="G125" s="173"/>
      <c r="H125" s="173"/>
      <c r="I125" s="173"/>
      <c r="J125" s="172"/>
      <c r="K125" s="172"/>
      <c r="L125" s="172"/>
      <c r="M125" s="172"/>
      <c r="N125" s="172"/>
      <c r="O125" s="172"/>
      <c r="P125" s="172"/>
      <c r="Q125" s="172"/>
      <c r="R125" s="172"/>
      <c r="S125" s="174"/>
      <c r="T125" s="175"/>
      <c r="U125" s="172"/>
      <c r="V125" s="172"/>
      <c r="W125" s="172"/>
      <c r="X125" s="172"/>
      <c r="Y125" s="172"/>
      <c r="Z125" s="172"/>
      <c r="AA125" s="176"/>
      <c r="AT125" s="177" t="s">
        <v>149</v>
      </c>
      <c r="AU125" s="177" t="s">
        <v>19</v>
      </c>
      <c r="AV125" s="177" t="s">
        <v>19</v>
      </c>
      <c r="AW125" s="177" t="s">
        <v>103</v>
      </c>
      <c r="AX125" s="177" t="s">
        <v>73</v>
      </c>
      <c r="AY125" s="177" t="s">
        <v>139</v>
      </c>
    </row>
    <row r="126" s="13" customFormat="true" ht="15.75" hidden="false" customHeight="true" outlineLevel="0" collapsed="false">
      <c r="B126" s="163"/>
      <c r="C126" s="164"/>
      <c r="D126" s="164"/>
      <c r="E126" s="164"/>
      <c r="F126" s="165" t="s">
        <v>197</v>
      </c>
      <c r="G126" s="165"/>
      <c r="H126" s="165"/>
      <c r="I126" s="165"/>
      <c r="J126" s="164"/>
      <c r="K126" s="166" t="n">
        <v>29.862</v>
      </c>
      <c r="L126" s="164"/>
      <c r="M126" s="164"/>
      <c r="N126" s="164"/>
      <c r="O126" s="164"/>
      <c r="P126" s="164"/>
      <c r="Q126" s="164"/>
      <c r="R126" s="164"/>
      <c r="S126" s="167"/>
      <c r="T126" s="168"/>
      <c r="U126" s="164"/>
      <c r="V126" s="164"/>
      <c r="W126" s="164"/>
      <c r="X126" s="164"/>
      <c r="Y126" s="164"/>
      <c r="Z126" s="164"/>
      <c r="AA126" s="169"/>
      <c r="AT126" s="170" t="s">
        <v>149</v>
      </c>
      <c r="AU126" s="170" t="s">
        <v>19</v>
      </c>
      <c r="AV126" s="170" t="s">
        <v>82</v>
      </c>
      <c r="AW126" s="170" t="s">
        <v>103</v>
      </c>
      <c r="AX126" s="170" t="s">
        <v>73</v>
      </c>
      <c r="AY126" s="170" t="s">
        <v>139</v>
      </c>
    </row>
    <row r="127" s="13" customFormat="true" ht="15.75" hidden="false" customHeight="true" outlineLevel="0" collapsed="false">
      <c r="B127" s="163"/>
      <c r="C127" s="164"/>
      <c r="D127" s="164"/>
      <c r="E127" s="164"/>
      <c r="F127" s="165" t="s">
        <v>198</v>
      </c>
      <c r="G127" s="165"/>
      <c r="H127" s="165"/>
      <c r="I127" s="165"/>
      <c r="J127" s="164"/>
      <c r="K127" s="166" t="n">
        <v>-16.97</v>
      </c>
      <c r="L127" s="164"/>
      <c r="M127" s="164"/>
      <c r="N127" s="164"/>
      <c r="O127" s="164"/>
      <c r="P127" s="164"/>
      <c r="Q127" s="164"/>
      <c r="R127" s="164"/>
      <c r="S127" s="167"/>
      <c r="T127" s="168"/>
      <c r="U127" s="164"/>
      <c r="V127" s="164"/>
      <c r="W127" s="164"/>
      <c r="X127" s="164"/>
      <c r="Y127" s="164"/>
      <c r="Z127" s="164"/>
      <c r="AA127" s="169"/>
      <c r="AT127" s="170" t="s">
        <v>149</v>
      </c>
      <c r="AU127" s="170" t="s">
        <v>19</v>
      </c>
      <c r="AV127" s="170" t="s">
        <v>82</v>
      </c>
      <c r="AW127" s="170" t="s">
        <v>103</v>
      </c>
      <c r="AX127" s="170" t="s">
        <v>73</v>
      </c>
      <c r="AY127" s="170" t="s">
        <v>139</v>
      </c>
    </row>
    <row r="128" s="13" customFormat="true" ht="15.75" hidden="false" customHeight="true" outlineLevel="0" collapsed="false">
      <c r="B128" s="163"/>
      <c r="C128" s="164"/>
      <c r="D128" s="164"/>
      <c r="E128" s="164"/>
      <c r="F128" s="165" t="s">
        <v>199</v>
      </c>
      <c r="G128" s="165"/>
      <c r="H128" s="165"/>
      <c r="I128" s="165"/>
      <c r="J128" s="164"/>
      <c r="K128" s="166" t="n">
        <v>18.792</v>
      </c>
      <c r="L128" s="164"/>
      <c r="M128" s="164"/>
      <c r="N128" s="164"/>
      <c r="O128" s="164"/>
      <c r="P128" s="164"/>
      <c r="Q128" s="164"/>
      <c r="R128" s="164"/>
      <c r="S128" s="167"/>
      <c r="T128" s="168"/>
      <c r="U128" s="164"/>
      <c r="V128" s="164"/>
      <c r="W128" s="164"/>
      <c r="X128" s="164"/>
      <c r="Y128" s="164"/>
      <c r="Z128" s="164"/>
      <c r="AA128" s="169"/>
      <c r="AT128" s="170" t="s">
        <v>149</v>
      </c>
      <c r="AU128" s="170" t="s">
        <v>19</v>
      </c>
      <c r="AV128" s="170" t="s">
        <v>82</v>
      </c>
      <c r="AW128" s="170" t="s">
        <v>103</v>
      </c>
      <c r="AX128" s="170" t="s">
        <v>73</v>
      </c>
      <c r="AY128" s="170" t="s">
        <v>139</v>
      </c>
    </row>
    <row r="129" s="13" customFormat="true" ht="15.75" hidden="false" customHeight="true" outlineLevel="0" collapsed="false">
      <c r="B129" s="163"/>
      <c r="C129" s="164"/>
      <c r="D129" s="164"/>
      <c r="E129" s="164"/>
      <c r="F129" s="165" t="s">
        <v>200</v>
      </c>
      <c r="G129" s="165"/>
      <c r="H129" s="165"/>
      <c r="I129" s="165"/>
      <c r="J129" s="164"/>
      <c r="K129" s="166" t="n">
        <v>-6.444</v>
      </c>
      <c r="L129" s="164"/>
      <c r="M129" s="164"/>
      <c r="N129" s="164"/>
      <c r="O129" s="164"/>
      <c r="P129" s="164"/>
      <c r="Q129" s="164"/>
      <c r="R129" s="164"/>
      <c r="S129" s="167"/>
      <c r="T129" s="168"/>
      <c r="U129" s="164"/>
      <c r="V129" s="164"/>
      <c r="W129" s="164"/>
      <c r="X129" s="164"/>
      <c r="Y129" s="164"/>
      <c r="Z129" s="164"/>
      <c r="AA129" s="169"/>
      <c r="AT129" s="170" t="s">
        <v>149</v>
      </c>
      <c r="AU129" s="170" t="s">
        <v>19</v>
      </c>
      <c r="AV129" s="170" t="s">
        <v>82</v>
      </c>
      <c r="AW129" s="170" t="s">
        <v>103</v>
      </c>
      <c r="AX129" s="170" t="s">
        <v>73</v>
      </c>
      <c r="AY129" s="170" t="s">
        <v>139</v>
      </c>
    </row>
    <row r="130" s="13" customFormat="true" ht="15.75" hidden="false" customHeight="true" outlineLevel="0" collapsed="false">
      <c r="B130" s="178"/>
      <c r="C130" s="179"/>
      <c r="D130" s="179"/>
      <c r="E130" s="179"/>
      <c r="F130" s="180" t="s">
        <v>201</v>
      </c>
      <c r="G130" s="180"/>
      <c r="H130" s="180"/>
      <c r="I130" s="180"/>
      <c r="J130" s="179"/>
      <c r="K130" s="181" t="n">
        <v>25.24</v>
      </c>
      <c r="L130" s="179"/>
      <c r="M130" s="179"/>
      <c r="N130" s="179"/>
      <c r="O130" s="179"/>
      <c r="P130" s="179"/>
      <c r="Q130" s="179"/>
      <c r="R130" s="179"/>
      <c r="S130" s="182"/>
      <c r="T130" s="183"/>
      <c r="U130" s="179"/>
      <c r="V130" s="179"/>
      <c r="W130" s="179"/>
      <c r="X130" s="179"/>
      <c r="Y130" s="179"/>
      <c r="Z130" s="179"/>
      <c r="AA130" s="184"/>
      <c r="AT130" s="185" t="s">
        <v>149</v>
      </c>
      <c r="AU130" s="185" t="s">
        <v>19</v>
      </c>
      <c r="AV130" s="185" t="s">
        <v>153</v>
      </c>
      <c r="AW130" s="185" t="s">
        <v>103</v>
      </c>
      <c r="AX130" s="185" t="s">
        <v>73</v>
      </c>
      <c r="AY130" s="185" t="s">
        <v>139</v>
      </c>
    </row>
    <row r="131" s="13" customFormat="true" ht="15.75" hidden="false" customHeight="true" outlineLevel="0" collapsed="false">
      <c r="B131" s="171"/>
      <c r="C131" s="172"/>
      <c r="D131" s="172"/>
      <c r="E131" s="172"/>
      <c r="F131" s="173" t="s">
        <v>202</v>
      </c>
      <c r="G131" s="173"/>
      <c r="H131" s="173"/>
      <c r="I131" s="173"/>
      <c r="J131" s="172"/>
      <c r="K131" s="172"/>
      <c r="L131" s="172"/>
      <c r="M131" s="172"/>
      <c r="N131" s="172"/>
      <c r="O131" s="172"/>
      <c r="P131" s="172"/>
      <c r="Q131" s="172"/>
      <c r="R131" s="172"/>
      <c r="S131" s="174"/>
      <c r="T131" s="175"/>
      <c r="U131" s="172"/>
      <c r="V131" s="172"/>
      <c r="W131" s="172"/>
      <c r="X131" s="172"/>
      <c r="Y131" s="172"/>
      <c r="Z131" s="172"/>
      <c r="AA131" s="176"/>
      <c r="AT131" s="177" t="s">
        <v>149</v>
      </c>
      <c r="AU131" s="177" t="s">
        <v>19</v>
      </c>
      <c r="AV131" s="177" t="s">
        <v>19</v>
      </c>
      <c r="AW131" s="177" t="s">
        <v>103</v>
      </c>
      <c r="AX131" s="177" t="s">
        <v>73</v>
      </c>
      <c r="AY131" s="177" t="s">
        <v>139</v>
      </c>
    </row>
    <row r="132" s="13" customFormat="true" ht="15.75" hidden="false" customHeight="true" outlineLevel="0" collapsed="false">
      <c r="B132" s="163"/>
      <c r="C132" s="164"/>
      <c r="D132" s="164"/>
      <c r="E132" s="164"/>
      <c r="F132" s="165" t="s">
        <v>197</v>
      </c>
      <c r="G132" s="165"/>
      <c r="H132" s="165"/>
      <c r="I132" s="165"/>
      <c r="J132" s="164"/>
      <c r="K132" s="166" t="n">
        <v>29.862</v>
      </c>
      <c r="L132" s="164"/>
      <c r="M132" s="164"/>
      <c r="N132" s="164"/>
      <c r="O132" s="164"/>
      <c r="P132" s="164"/>
      <c r="Q132" s="164"/>
      <c r="R132" s="164"/>
      <c r="S132" s="167"/>
      <c r="T132" s="168"/>
      <c r="U132" s="164"/>
      <c r="V132" s="164"/>
      <c r="W132" s="164"/>
      <c r="X132" s="164"/>
      <c r="Y132" s="164"/>
      <c r="Z132" s="164"/>
      <c r="AA132" s="169"/>
      <c r="AT132" s="170" t="s">
        <v>149</v>
      </c>
      <c r="AU132" s="170" t="s">
        <v>19</v>
      </c>
      <c r="AV132" s="170" t="s">
        <v>82</v>
      </c>
      <c r="AW132" s="170" t="s">
        <v>103</v>
      </c>
      <c r="AX132" s="170" t="s">
        <v>73</v>
      </c>
      <c r="AY132" s="170" t="s">
        <v>139</v>
      </c>
    </row>
    <row r="133" s="13" customFormat="true" ht="15.75" hidden="false" customHeight="true" outlineLevel="0" collapsed="false">
      <c r="B133" s="163"/>
      <c r="C133" s="164"/>
      <c r="D133" s="164"/>
      <c r="E133" s="164"/>
      <c r="F133" s="165" t="s">
        <v>203</v>
      </c>
      <c r="G133" s="165"/>
      <c r="H133" s="165"/>
      <c r="I133" s="165"/>
      <c r="J133" s="164"/>
      <c r="K133" s="166" t="n">
        <v>-16.551</v>
      </c>
      <c r="L133" s="164"/>
      <c r="M133" s="164"/>
      <c r="N133" s="164"/>
      <c r="O133" s="164"/>
      <c r="P133" s="164"/>
      <c r="Q133" s="164"/>
      <c r="R133" s="164"/>
      <c r="S133" s="167"/>
      <c r="T133" s="168"/>
      <c r="U133" s="164"/>
      <c r="V133" s="164"/>
      <c r="W133" s="164"/>
      <c r="X133" s="164"/>
      <c r="Y133" s="164"/>
      <c r="Z133" s="164"/>
      <c r="AA133" s="169"/>
      <c r="AT133" s="170" t="s">
        <v>149</v>
      </c>
      <c r="AU133" s="170" t="s">
        <v>19</v>
      </c>
      <c r="AV133" s="170" t="s">
        <v>82</v>
      </c>
      <c r="AW133" s="170" t="s">
        <v>103</v>
      </c>
      <c r="AX133" s="170" t="s">
        <v>73</v>
      </c>
      <c r="AY133" s="170" t="s">
        <v>139</v>
      </c>
    </row>
    <row r="134" s="13" customFormat="true" ht="15.75" hidden="false" customHeight="true" outlineLevel="0" collapsed="false">
      <c r="B134" s="163"/>
      <c r="C134" s="164"/>
      <c r="D134" s="164"/>
      <c r="E134" s="164"/>
      <c r="F134" s="165" t="s">
        <v>199</v>
      </c>
      <c r="G134" s="165"/>
      <c r="H134" s="165"/>
      <c r="I134" s="165"/>
      <c r="J134" s="164"/>
      <c r="K134" s="166" t="n">
        <v>18.792</v>
      </c>
      <c r="L134" s="164"/>
      <c r="M134" s="164"/>
      <c r="N134" s="164"/>
      <c r="O134" s="164"/>
      <c r="P134" s="164"/>
      <c r="Q134" s="164"/>
      <c r="R134" s="164"/>
      <c r="S134" s="167"/>
      <c r="T134" s="168"/>
      <c r="U134" s="164"/>
      <c r="V134" s="164"/>
      <c r="W134" s="164"/>
      <c r="X134" s="164"/>
      <c r="Y134" s="164"/>
      <c r="Z134" s="164"/>
      <c r="AA134" s="169"/>
      <c r="AT134" s="170" t="s">
        <v>149</v>
      </c>
      <c r="AU134" s="170" t="s">
        <v>19</v>
      </c>
      <c r="AV134" s="170" t="s">
        <v>82</v>
      </c>
      <c r="AW134" s="170" t="s">
        <v>103</v>
      </c>
      <c r="AX134" s="170" t="s">
        <v>73</v>
      </c>
      <c r="AY134" s="170" t="s">
        <v>139</v>
      </c>
    </row>
    <row r="135" s="13" customFormat="true" ht="15.75" hidden="false" customHeight="true" outlineLevel="0" collapsed="false">
      <c r="B135" s="163"/>
      <c r="C135" s="164"/>
      <c r="D135" s="164"/>
      <c r="E135" s="164"/>
      <c r="F135" s="165" t="s">
        <v>204</v>
      </c>
      <c r="G135" s="165"/>
      <c r="H135" s="165"/>
      <c r="I135" s="165"/>
      <c r="J135" s="164"/>
      <c r="K135" s="166" t="n">
        <v>-6.408</v>
      </c>
      <c r="L135" s="164"/>
      <c r="M135" s="164"/>
      <c r="N135" s="164"/>
      <c r="O135" s="164"/>
      <c r="P135" s="164"/>
      <c r="Q135" s="164"/>
      <c r="R135" s="164"/>
      <c r="S135" s="167"/>
      <c r="T135" s="168"/>
      <c r="U135" s="164"/>
      <c r="V135" s="164"/>
      <c r="W135" s="164"/>
      <c r="X135" s="164"/>
      <c r="Y135" s="164"/>
      <c r="Z135" s="164"/>
      <c r="AA135" s="169"/>
      <c r="AT135" s="170" t="s">
        <v>149</v>
      </c>
      <c r="AU135" s="170" t="s">
        <v>19</v>
      </c>
      <c r="AV135" s="170" t="s">
        <v>82</v>
      </c>
      <c r="AW135" s="170" t="s">
        <v>103</v>
      </c>
      <c r="AX135" s="170" t="s">
        <v>73</v>
      </c>
      <c r="AY135" s="170" t="s">
        <v>139</v>
      </c>
    </row>
    <row r="136" s="13" customFormat="true" ht="15.75" hidden="false" customHeight="true" outlineLevel="0" collapsed="false">
      <c r="B136" s="178"/>
      <c r="C136" s="179"/>
      <c r="D136" s="179"/>
      <c r="E136" s="179"/>
      <c r="F136" s="180" t="s">
        <v>201</v>
      </c>
      <c r="G136" s="180"/>
      <c r="H136" s="180"/>
      <c r="I136" s="180"/>
      <c r="J136" s="179"/>
      <c r="K136" s="181" t="n">
        <v>25.695</v>
      </c>
      <c r="L136" s="179"/>
      <c r="M136" s="179"/>
      <c r="N136" s="179"/>
      <c r="O136" s="179"/>
      <c r="P136" s="179"/>
      <c r="Q136" s="179"/>
      <c r="R136" s="179"/>
      <c r="S136" s="182"/>
      <c r="T136" s="183"/>
      <c r="U136" s="179"/>
      <c r="V136" s="179"/>
      <c r="W136" s="179"/>
      <c r="X136" s="179"/>
      <c r="Y136" s="179"/>
      <c r="Z136" s="179"/>
      <c r="AA136" s="184"/>
      <c r="AT136" s="185" t="s">
        <v>149</v>
      </c>
      <c r="AU136" s="185" t="s">
        <v>19</v>
      </c>
      <c r="AV136" s="185" t="s">
        <v>153</v>
      </c>
      <c r="AW136" s="185" t="s">
        <v>103</v>
      </c>
      <c r="AX136" s="185" t="s">
        <v>73</v>
      </c>
      <c r="AY136" s="185" t="s">
        <v>139</v>
      </c>
    </row>
    <row r="137" s="13" customFormat="true" ht="27" hidden="false" customHeight="true" outlineLevel="0" collapsed="false">
      <c r="B137" s="33"/>
      <c r="C137" s="149" t="s">
        <v>205</v>
      </c>
      <c r="D137" s="149" t="s">
        <v>140</v>
      </c>
      <c r="E137" s="150" t="s">
        <v>206</v>
      </c>
      <c r="F137" s="151" t="s">
        <v>207</v>
      </c>
      <c r="G137" s="151"/>
      <c r="H137" s="151"/>
      <c r="I137" s="151"/>
      <c r="J137" s="152" t="s">
        <v>208</v>
      </c>
      <c r="K137" s="153" t="n">
        <v>12</v>
      </c>
      <c r="L137" s="154"/>
      <c r="M137" s="154"/>
      <c r="N137" s="155" t="n">
        <f aca="false">ROUND($L$137*$K$137,2)</f>
        <v>0</v>
      </c>
      <c r="O137" s="155"/>
      <c r="P137" s="155"/>
      <c r="Q137" s="155"/>
      <c r="R137" s="151" t="s">
        <v>144</v>
      </c>
      <c r="S137" s="57"/>
      <c r="T137" s="156"/>
      <c r="U137" s="157" t="s">
        <v>43</v>
      </c>
      <c r="V137" s="34"/>
      <c r="W137" s="34"/>
      <c r="X137" s="158" t="n">
        <v>0.11258</v>
      </c>
      <c r="Y137" s="158" t="n">
        <f aca="false">$X$137*$K$137</f>
        <v>1.35096</v>
      </c>
      <c r="Z137" s="158" t="n">
        <v>0</v>
      </c>
      <c r="AA137" s="159" t="n">
        <f aca="false">$Z$137*$K$137</f>
        <v>0</v>
      </c>
      <c r="AR137" s="111" t="s">
        <v>145</v>
      </c>
      <c r="AT137" s="111" t="s">
        <v>140</v>
      </c>
      <c r="AU137" s="111" t="s">
        <v>19</v>
      </c>
      <c r="AY137" s="13" t="s">
        <v>139</v>
      </c>
      <c r="BE137" s="160" t="n">
        <f aca="false">IF($U$137="základní",$N$137,0)</f>
        <v>0</v>
      </c>
      <c r="BF137" s="160" t="n">
        <f aca="false">IF($U$137="snížená",$N$137,0)</f>
        <v>0</v>
      </c>
      <c r="BG137" s="160" t="n">
        <f aca="false">IF($U$137="zákl. přenesená",$N$137,0)</f>
        <v>0</v>
      </c>
      <c r="BH137" s="160" t="n">
        <f aca="false">IF($U$137="sníž. přenesená",$N$137,0)</f>
        <v>0</v>
      </c>
      <c r="BI137" s="160" t="n">
        <f aca="false">IF($U$137="nulová",$N$137,0)</f>
        <v>0</v>
      </c>
      <c r="BJ137" s="111" t="s">
        <v>19</v>
      </c>
      <c r="BK137" s="160" t="n">
        <f aca="false">ROUND($L$137*$K$137,2)</f>
        <v>0</v>
      </c>
      <c r="BL137" s="111" t="s">
        <v>145</v>
      </c>
      <c r="BM137" s="111" t="s">
        <v>209</v>
      </c>
    </row>
    <row r="138" s="13" customFormat="true" ht="16.5" hidden="false" customHeight="true" outlineLevel="0" collapsed="false">
      <c r="B138" s="33"/>
      <c r="C138" s="34"/>
      <c r="D138" s="34"/>
      <c r="E138" s="34"/>
      <c r="F138" s="161" t="s">
        <v>207</v>
      </c>
      <c r="G138" s="161"/>
      <c r="H138" s="161"/>
      <c r="I138" s="161"/>
      <c r="J138" s="161"/>
      <c r="K138" s="161"/>
      <c r="L138" s="161"/>
      <c r="M138" s="161"/>
      <c r="N138" s="161"/>
      <c r="O138" s="161"/>
      <c r="P138" s="161"/>
      <c r="Q138" s="161"/>
      <c r="R138" s="161"/>
      <c r="S138" s="57"/>
      <c r="T138" s="162"/>
      <c r="U138" s="34"/>
      <c r="V138" s="34"/>
      <c r="W138" s="34"/>
      <c r="X138" s="34"/>
      <c r="Y138" s="34"/>
      <c r="Z138" s="34"/>
      <c r="AA138" s="70"/>
      <c r="AT138" s="13" t="s">
        <v>147</v>
      </c>
      <c r="AU138" s="13" t="s">
        <v>19</v>
      </c>
    </row>
    <row r="139" s="13" customFormat="true" ht="15.75" hidden="false" customHeight="true" outlineLevel="0" collapsed="false">
      <c r="B139" s="171"/>
      <c r="C139" s="172"/>
      <c r="D139" s="172"/>
      <c r="E139" s="172"/>
      <c r="F139" s="173" t="s">
        <v>210</v>
      </c>
      <c r="G139" s="173"/>
      <c r="H139" s="173"/>
      <c r="I139" s="173"/>
      <c r="J139" s="172"/>
      <c r="K139" s="172"/>
      <c r="L139" s="172"/>
      <c r="M139" s="172"/>
      <c r="N139" s="172"/>
      <c r="O139" s="172"/>
      <c r="P139" s="172"/>
      <c r="Q139" s="172"/>
      <c r="R139" s="172"/>
      <c r="S139" s="174"/>
      <c r="T139" s="175"/>
      <c r="U139" s="172"/>
      <c r="V139" s="172"/>
      <c r="W139" s="172"/>
      <c r="X139" s="172"/>
      <c r="Y139" s="172"/>
      <c r="Z139" s="172"/>
      <c r="AA139" s="176"/>
      <c r="AT139" s="177" t="s">
        <v>149</v>
      </c>
      <c r="AU139" s="177" t="s">
        <v>19</v>
      </c>
      <c r="AV139" s="177" t="s">
        <v>19</v>
      </c>
      <c r="AW139" s="177" t="s">
        <v>103</v>
      </c>
      <c r="AX139" s="177" t="s">
        <v>73</v>
      </c>
      <c r="AY139" s="177" t="s">
        <v>139</v>
      </c>
    </row>
    <row r="140" s="13" customFormat="true" ht="15.75" hidden="false" customHeight="true" outlineLevel="0" collapsed="false">
      <c r="B140" s="163"/>
      <c r="C140" s="164"/>
      <c r="D140" s="164"/>
      <c r="E140" s="164"/>
      <c r="F140" s="165" t="s">
        <v>211</v>
      </c>
      <c r="G140" s="165"/>
      <c r="H140" s="165"/>
      <c r="I140" s="165"/>
      <c r="J140" s="164"/>
      <c r="K140" s="166" t="n">
        <v>12</v>
      </c>
      <c r="L140" s="164"/>
      <c r="M140" s="164"/>
      <c r="N140" s="164"/>
      <c r="O140" s="164"/>
      <c r="P140" s="164"/>
      <c r="Q140" s="164"/>
      <c r="R140" s="164"/>
      <c r="S140" s="167"/>
      <c r="T140" s="168"/>
      <c r="U140" s="164"/>
      <c r="V140" s="164"/>
      <c r="W140" s="164"/>
      <c r="X140" s="164"/>
      <c r="Y140" s="164"/>
      <c r="Z140" s="164"/>
      <c r="AA140" s="169"/>
      <c r="AT140" s="170" t="s">
        <v>149</v>
      </c>
      <c r="AU140" s="170" t="s">
        <v>19</v>
      </c>
      <c r="AV140" s="170" t="s">
        <v>82</v>
      </c>
      <c r="AW140" s="170" t="s">
        <v>103</v>
      </c>
      <c r="AX140" s="170" t="s">
        <v>73</v>
      </c>
      <c r="AY140" s="170" t="s">
        <v>139</v>
      </c>
    </row>
    <row r="141" s="13" customFormat="true" ht="27" hidden="false" customHeight="true" outlineLevel="0" collapsed="false">
      <c r="B141" s="33"/>
      <c r="C141" s="149" t="s">
        <v>211</v>
      </c>
      <c r="D141" s="149" t="s">
        <v>140</v>
      </c>
      <c r="E141" s="150" t="s">
        <v>212</v>
      </c>
      <c r="F141" s="151" t="s">
        <v>213</v>
      </c>
      <c r="G141" s="151"/>
      <c r="H141" s="151"/>
      <c r="I141" s="151"/>
      <c r="J141" s="152" t="s">
        <v>208</v>
      </c>
      <c r="K141" s="153" t="n">
        <v>6</v>
      </c>
      <c r="L141" s="154"/>
      <c r="M141" s="154"/>
      <c r="N141" s="155" t="n">
        <f aca="false">ROUND($L$141*$K$141,2)</f>
        <v>0</v>
      </c>
      <c r="O141" s="155"/>
      <c r="P141" s="155"/>
      <c r="Q141" s="155"/>
      <c r="R141" s="151" t="s">
        <v>144</v>
      </c>
      <c r="S141" s="57"/>
      <c r="T141" s="156"/>
      <c r="U141" s="157" t="s">
        <v>43</v>
      </c>
      <c r="V141" s="34"/>
      <c r="W141" s="34"/>
      <c r="X141" s="158" t="n">
        <v>0.12914</v>
      </c>
      <c r="Y141" s="158" t="n">
        <f aca="false">$X$141*$K$141</f>
        <v>0.77484</v>
      </c>
      <c r="Z141" s="158" t="n">
        <v>0</v>
      </c>
      <c r="AA141" s="159" t="n">
        <f aca="false">$Z$141*$K$141</f>
        <v>0</v>
      </c>
      <c r="AR141" s="111" t="s">
        <v>145</v>
      </c>
      <c r="AT141" s="111" t="s">
        <v>140</v>
      </c>
      <c r="AU141" s="111" t="s">
        <v>19</v>
      </c>
      <c r="AY141" s="13" t="s">
        <v>139</v>
      </c>
      <c r="BE141" s="160" t="n">
        <f aca="false">IF($U$141="základní",$N$141,0)</f>
        <v>0</v>
      </c>
      <c r="BF141" s="160" t="n">
        <f aca="false">IF($U$141="snížená",$N$141,0)</f>
        <v>0</v>
      </c>
      <c r="BG141" s="160" t="n">
        <f aca="false">IF($U$141="zákl. přenesená",$N$141,0)</f>
        <v>0</v>
      </c>
      <c r="BH141" s="160" t="n">
        <f aca="false">IF($U$141="sníž. přenesená",$N$141,0)</f>
        <v>0</v>
      </c>
      <c r="BI141" s="160" t="n">
        <f aca="false">IF($U$141="nulová",$N$141,0)</f>
        <v>0</v>
      </c>
      <c r="BJ141" s="111" t="s">
        <v>19</v>
      </c>
      <c r="BK141" s="160" t="n">
        <f aca="false">ROUND($L$141*$K$141,2)</f>
        <v>0</v>
      </c>
      <c r="BL141" s="111" t="s">
        <v>145</v>
      </c>
      <c r="BM141" s="111" t="s">
        <v>214</v>
      </c>
    </row>
    <row r="142" s="13" customFormat="true" ht="16.5" hidden="false" customHeight="true" outlineLevel="0" collapsed="false">
      <c r="B142" s="33"/>
      <c r="C142" s="34"/>
      <c r="D142" s="34"/>
      <c r="E142" s="34"/>
      <c r="F142" s="161" t="s">
        <v>213</v>
      </c>
      <c r="G142" s="161"/>
      <c r="H142" s="161"/>
      <c r="I142" s="161"/>
      <c r="J142" s="161"/>
      <c r="K142" s="161"/>
      <c r="L142" s="161"/>
      <c r="M142" s="161"/>
      <c r="N142" s="161"/>
      <c r="O142" s="161"/>
      <c r="P142" s="161"/>
      <c r="Q142" s="161"/>
      <c r="R142" s="161"/>
      <c r="S142" s="57"/>
      <c r="T142" s="162"/>
      <c r="U142" s="34"/>
      <c r="V142" s="34"/>
      <c r="W142" s="34"/>
      <c r="X142" s="34"/>
      <c r="Y142" s="34"/>
      <c r="Z142" s="34"/>
      <c r="AA142" s="70"/>
      <c r="AT142" s="13" t="s">
        <v>147</v>
      </c>
      <c r="AU142" s="13" t="s">
        <v>19</v>
      </c>
    </row>
    <row r="143" s="13" customFormat="true" ht="15.75" hidden="false" customHeight="true" outlineLevel="0" collapsed="false">
      <c r="B143" s="171"/>
      <c r="C143" s="172"/>
      <c r="D143" s="172"/>
      <c r="E143" s="172"/>
      <c r="F143" s="173" t="s">
        <v>215</v>
      </c>
      <c r="G143" s="173"/>
      <c r="H143" s="173"/>
      <c r="I143" s="173"/>
      <c r="J143" s="172"/>
      <c r="K143" s="172"/>
      <c r="L143" s="172"/>
      <c r="M143" s="172"/>
      <c r="N143" s="172"/>
      <c r="O143" s="172"/>
      <c r="P143" s="172"/>
      <c r="Q143" s="172"/>
      <c r="R143" s="172"/>
      <c r="S143" s="174"/>
      <c r="T143" s="175"/>
      <c r="U143" s="172"/>
      <c r="V143" s="172"/>
      <c r="W143" s="172"/>
      <c r="X143" s="172"/>
      <c r="Y143" s="172"/>
      <c r="Z143" s="172"/>
      <c r="AA143" s="176"/>
      <c r="AT143" s="177" t="s">
        <v>149</v>
      </c>
      <c r="AU143" s="177" t="s">
        <v>19</v>
      </c>
      <c r="AV143" s="177" t="s">
        <v>19</v>
      </c>
      <c r="AW143" s="177" t="s">
        <v>103</v>
      </c>
      <c r="AX143" s="177" t="s">
        <v>73</v>
      </c>
      <c r="AY143" s="177" t="s">
        <v>139</v>
      </c>
    </row>
    <row r="144" s="13" customFormat="true" ht="15.75" hidden="false" customHeight="true" outlineLevel="0" collapsed="false">
      <c r="B144" s="163"/>
      <c r="C144" s="164"/>
      <c r="D144" s="164"/>
      <c r="E144" s="164"/>
      <c r="F144" s="165" t="s">
        <v>168</v>
      </c>
      <c r="G144" s="165"/>
      <c r="H144" s="165"/>
      <c r="I144" s="165"/>
      <c r="J144" s="164"/>
      <c r="K144" s="166" t="n">
        <v>6</v>
      </c>
      <c r="L144" s="164"/>
      <c r="M144" s="164"/>
      <c r="N144" s="164"/>
      <c r="O144" s="164"/>
      <c r="P144" s="164"/>
      <c r="Q144" s="164"/>
      <c r="R144" s="164"/>
      <c r="S144" s="167"/>
      <c r="T144" s="168"/>
      <c r="U144" s="164"/>
      <c r="V144" s="164"/>
      <c r="W144" s="164"/>
      <c r="X144" s="164"/>
      <c r="Y144" s="164"/>
      <c r="Z144" s="164"/>
      <c r="AA144" s="169"/>
      <c r="AT144" s="170" t="s">
        <v>149</v>
      </c>
      <c r="AU144" s="170" t="s">
        <v>19</v>
      </c>
      <c r="AV144" s="170" t="s">
        <v>82</v>
      </c>
      <c r="AW144" s="170" t="s">
        <v>103</v>
      </c>
      <c r="AX144" s="170" t="s">
        <v>73</v>
      </c>
      <c r="AY144" s="170" t="s">
        <v>139</v>
      </c>
    </row>
    <row r="145" s="13" customFormat="true" ht="27" hidden="false" customHeight="true" outlineLevel="0" collapsed="false">
      <c r="B145" s="33"/>
      <c r="C145" s="149" t="s">
        <v>216</v>
      </c>
      <c r="D145" s="149" t="s">
        <v>140</v>
      </c>
      <c r="E145" s="150" t="s">
        <v>217</v>
      </c>
      <c r="F145" s="151" t="s">
        <v>218</v>
      </c>
      <c r="G145" s="151"/>
      <c r="H145" s="151"/>
      <c r="I145" s="151"/>
      <c r="J145" s="152" t="s">
        <v>208</v>
      </c>
      <c r="K145" s="153" t="n">
        <v>4</v>
      </c>
      <c r="L145" s="154"/>
      <c r="M145" s="154"/>
      <c r="N145" s="155" t="n">
        <f aca="false">ROUND($L$145*$K$145,2)</f>
        <v>0</v>
      </c>
      <c r="O145" s="155"/>
      <c r="P145" s="155"/>
      <c r="Q145" s="155"/>
      <c r="R145" s="151" t="s">
        <v>144</v>
      </c>
      <c r="S145" s="57"/>
      <c r="T145" s="156"/>
      <c r="U145" s="157" t="s">
        <v>43</v>
      </c>
      <c r="V145" s="34"/>
      <c r="W145" s="34"/>
      <c r="X145" s="158" t="n">
        <v>0.14562</v>
      </c>
      <c r="Y145" s="158" t="n">
        <f aca="false">$X$145*$K$145</f>
        <v>0.58248</v>
      </c>
      <c r="Z145" s="158" t="n">
        <v>0</v>
      </c>
      <c r="AA145" s="159" t="n">
        <f aca="false">$Z$145*$K$145</f>
        <v>0</v>
      </c>
      <c r="AR145" s="111" t="s">
        <v>145</v>
      </c>
      <c r="AT145" s="111" t="s">
        <v>140</v>
      </c>
      <c r="AU145" s="111" t="s">
        <v>19</v>
      </c>
      <c r="AY145" s="13" t="s">
        <v>139</v>
      </c>
      <c r="BE145" s="160" t="n">
        <f aca="false">IF($U$145="základní",$N$145,0)</f>
        <v>0</v>
      </c>
      <c r="BF145" s="160" t="n">
        <f aca="false">IF($U$145="snížená",$N$145,0)</f>
        <v>0</v>
      </c>
      <c r="BG145" s="160" t="n">
        <f aca="false">IF($U$145="zákl. přenesená",$N$145,0)</f>
        <v>0</v>
      </c>
      <c r="BH145" s="160" t="n">
        <f aca="false">IF($U$145="sníž. přenesená",$N$145,0)</f>
        <v>0</v>
      </c>
      <c r="BI145" s="160" t="n">
        <f aca="false">IF($U$145="nulová",$N$145,0)</f>
        <v>0</v>
      </c>
      <c r="BJ145" s="111" t="s">
        <v>19</v>
      </c>
      <c r="BK145" s="160" t="n">
        <f aca="false">ROUND($L$145*$K$145,2)</f>
        <v>0</v>
      </c>
      <c r="BL145" s="111" t="s">
        <v>145</v>
      </c>
      <c r="BM145" s="111" t="s">
        <v>219</v>
      </c>
    </row>
    <row r="146" s="13" customFormat="true" ht="16.5" hidden="false" customHeight="true" outlineLevel="0" collapsed="false">
      <c r="B146" s="33"/>
      <c r="C146" s="34"/>
      <c r="D146" s="34"/>
      <c r="E146" s="34"/>
      <c r="F146" s="161" t="s">
        <v>218</v>
      </c>
      <c r="G146" s="161"/>
      <c r="H146" s="161"/>
      <c r="I146" s="161"/>
      <c r="J146" s="161"/>
      <c r="K146" s="161"/>
      <c r="L146" s="161"/>
      <c r="M146" s="161"/>
      <c r="N146" s="161"/>
      <c r="O146" s="161"/>
      <c r="P146" s="161"/>
      <c r="Q146" s="161"/>
      <c r="R146" s="161"/>
      <c r="S146" s="57"/>
      <c r="T146" s="162"/>
      <c r="U146" s="34"/>
      <c r="V146" s="34"/>
      <c r="W146" s="34"/>
      <c r="X146" s="34"/>
      <c r="Y146" s="34"/>
      <c r="Z146" s="34"/>
      <c r="AA146" s="70"/>
      <c r="AT146" s="13" t="s">
        <v>147</v>
      </c>
      <c r="AU146" s="13" t="s">
        <v>19</v>
      </c>
    </row>
    <row r="147" s="13" customFormat="true" ht="15.75" hidden="false" customHeight="true" outlineLevel="0" collapsed="false">
      <c r="B147" s="171"/>
      <c r="C147" s="172"/>
      <c r="D147" s="172"/>
      <c r="E147" s="172"/>
      <c r="F147" s="173" t="s">
        <v>220</v>
      </c>
      <c r="G147" s="173"/>
      <c r="H147" s="173"/>
      <c r="I147" s="173"/>
      <c r="J147" s="172"/>
      <c r="K147" s="172"/>
      <c r="L147" s="172"/>
      <c r="M147" s="172"/>
      <c r="N147" s="172"/>
      <c r="O147" s="172"/>
      <c r="P147" s="172"/>
      <c r="Q147" s="172"/>
      <c r="R147" s="172"/>
      <c r="S147" s="174"/>
      <c r="T147" s="175"/>
      <c r="U147" s="172"/>
      <c r="V147" s="172"/>
      <c r="W147" s="172"/>
      <c r="X147" s="172"/>
      <c r="Y147" s="172"/>
      <c r="Z147" s="172"/>
      <c r="AA147" s="176"/>
      <c r="AT147" s="177" t="s">
        <v>149</v>
      </c>
      <c r="AU147" s="177" t="s">
        <v>19</v>
      </c>
      <c r="AV147" s="177" t="s">
        <v>19</v>
      </c>
      <c r="AW147" s="177" t="s">
        <v>103</v>
      </c>
      <c r="AX147" s="177" t="s">
        <v>73</v>
      </c>
      <c r="AY147" s="177" t="s">
        <v>139</v>
      </c>
    </row>
    <row r="148" s="13" customFormat="true" ht="15.75" hidden="false" customHeight="true" outlineLevel="0" collapsed="false">
      <c r="B148" s="163"/>
      <c r="C148" s="164"/>
      <c r="D148" s="164"/>
      <c r="E148" s="164"/>
      <c r="F148" s="165" t="s">
        <v>145</v>
      </c>
      <c r="G148" s="165"/>
      <c r="H148" s="165"/>
      <c r="I148" s="165"/>
      <c r="J148" s="164"/>
      <c r="K148" s="166" t="n">
        <v>4</v>
      </c>
      <c r="L148" s="164"/>
      <c r="M148" s="164"/>
      <c r="N148" s="164"/>
      <c r="O148" s="164"/>
      <c r="P148" s="164"/>
      <c r="Q148" s="164"/>
      <c r="R148" s="164"/>
      <c r="S148" s="167"/>
      <c r="T148" s="168"/>
      <c r="U148" s="164"/>
      <c r="V148" s="164"/>
      <c r="W148" s="164"/>
      <c r="X148" s="164"/>
      <c r="Y148" s="164"/>
      <c r="Z148" s="164"/>
      <c r="AA148" s="169"/>
      <c r="AT148" s="170" t="s">
        <v>149</v>
      </c>
      <c r="AU148" s="170" t="s">
        <v>19</v>
      </c>
      <c r="AV148" s="170" t="s">
        <v>82</v>
      </c>
      <c r="AW148" s="170" t="s">
        <v>103</v>
      </c>
      <c r="AX148" s="170" t="s">
        <v>73</v>
      </c>
      <c r="AY148" s="170" t="s">
        <v>139</v>
      </c>
    </row>
    <row r="149" s="13" customFormat="true" ht="27" hidden="false" customHeight="true" outlineLevel="0" collapsed="false">
      <c r="B149" s="33"/>
      <c r="C149" s="149" t="s">
        <v>221</v>
      </c>
      <c r="D149" s="149" t="s">
        <v>140</v>
      </c>
      <c r="E149" s="150" t="s">
        <v>222</v>
      </c>
      <c r="F149" s="151" t="s">
        <v>223</v>
      </c>
      <c r="G149" s="151"/>
      <c r="H149" s="151"/>
      <c r="I149" s="151"/>
      <c r="J149" s="152" t="s">
        <v>208</v>
      </c>
      <c r="K149" s="153" t="n">
        <v>1</v>
      </c>
      <c r="L149" s="154"/>
      <c r="M149" s="154"/>
      <c r="N149" s="155" t="n">
        <f aca="false">ROUND($L$149*$K$149,2)</f>
        <v>0</v>
      </c>
      <c r="O149" s="155"/>
      <c r="P149" s="155"/>
      <c r="Q149" s="155"/>
      <c r="R149" s="151"/>
      <c r="S149" s="57"/>
      <c r="T149" s="156"/>
      <c r="U149" s="157" t="s">
        <v>43</v>
      </c>
      <c r="V149" s="34"/>
      <c r="W149" s="34"/>
      <c r="X149" s="158" t="n">
        <v>0.14562</v>
      </c>
      <c r="Y149" s="158" t="n">
        <f aca="false">$X$149*$K$149</f>
        <v>0.14562</v>
      </c>
      <c r="Z149" s="158" t="n">
        <v>0</v>
      </c>
      <c r="AA149" s="159" t="n">
        <f aca="false">$Z$149*$K$149</f>
        <v>0</v>
      </c>
      <c r="AR149" s="111" t="s">
        <v>145</v>
      </c>
      <c r="AT149" s="111" t="s">
        <v>140</v>
      </c>
      <c r="AU149" s="111" t="s">
        <v>19</v>
      </c>
      <c r="AY149" s="13" t="s">
        <v>139</v>
      </c>
      <c r="BE149" s="160" t="n">
        <f aca="false">IF($U$149="základní",$N$149,0)</f>
        <v>0</v>
      </c>
      <c r="BF149" s="160" t="n">
        <f aca="false">IF($U$149="snížená",$N$149,0)</f>
        <v>0</v>
      </c>
      <c r="BG149" s="160" t="n">
        <f aca="false">IF($U$149="zákl. přenesená",$N$149,0)</f>
        <v>0</v>
      </c>
      <c r="BH149" s="160" t="n">
        <f aca="false">IF($U$149="sníž. přenesená",$N$149,0)</f>
        <v>0</v>
      </c>
      <c r="BI149" s="160" t="n">
        <f aca="false">IF($U$149="nulová",$N$149,0)</f>
        <v>0</v>
      </c>
      <c r="BJ149" s="111" t="s">
        <v>19</v>
      </c>
      <c r="BK149" s="160" t="n">
        <f aca="false">ROUND($L$149*$K$149,2)</f>
        <v>0</v>
      </c>
      <c r="BL149" s="111" t="s">
        <v>145</v>
      </c>
      <c r="BM149" s="111" t="s">
        <v>224</v>
      </c>
    </row>
    <row r="150" s="13" customFormat="true" ht="16.5" hidden="false" customHeight="true" outlineLevel="0" collapsed="false">
      <c r="B150" s="33"/>
      <c r="C150" s="34"/>
      <c r="D150" s="34"/>
      <c r="E150" s="34"/>
      <c r="F150" s="161" t="s">
        <v>223</v>
      </c>
      <c r="G150" s="161"/>
      <c r="H150" s="161"/>
      <c r="I150" s="161"/>
      <c r="J150" s="161"/>
      <c r="K150" s="161"/>
      <c r="L150" s="161"/>
      <c r="M150" s="161"/>
      <c r="N150" s="161"/>
      <c r="O150" s="161"/>
      <c r="P150" s="161"/>
      <c r="Q150" s="161"/>
      <c r="R150" s="161"/>
      <c r="S150" s="57"/>
      <c r="T150" s="162"/>
      <c r="U150" s="34"/>
      <c r="V150" s="34"/>
      <c r="W150" s="34"/>
      <c r="X150" s="34"/>
      <c r="Y150" s="34"/>
      <c r="Z150" s="34"/>
      <c r="AA150" s="70"/>
      <c r="AT150" s="13" t="s">
        <v>147</v>
      </c>
      <c r="AU150" s="13" t="s">
        <v>19</v>
      </c>
    </row>
    <row r="151" s="13" customFormat="true" ht="27" hidden="false" customHeight="true" outlineLevel="0" collapsed="false">
      <c r="B151" s="33"/>
      <c r="C151" s="149" t="s">
        <v>10</v>
      </c>
      <c r="D151" s="149" t="s">
        <v>140</v>
      </c>
      <c r="E151" s="150" t="s">
        <v>225</v>
      </c>
      <c r="F151" s="151" t="s">
        <v>226</v>
      </c>
      <c r="G151" s="151"/>
      <c r="H151" s="151"/>
      <c r="I151" s="151"/>
      <c r="J151" s="152" t="s">
        <v>208</v>
      </c>
      <c r="K151" s="153" t="n">
        <v>3</v>
      </c>
      <c r="L151" s="154"/>
      <c r="M151" s="154"/>
      <c r="N151" s="155" t="n">
        <f aca="false">ROUND($L$151*$K$151,2)</f>
        <v>0</v>
      </c>
      <c r="O151" s="155"/>
      <c r="P151" s="155"/>
      <c r="Q151" s="155"/>
      <c r="R151" s="151" t="s">
        <v>144</v>
      </c>
      <c r="S151" s="57"/>
      <c r="T151" s="156"/>
      <c r="U151" s="157" t="s">
        <v>43</v>
      </c>
      <c r="V151" s="34"/>
      <c r="W151" s="34"/>
      <c r="X151" s="158" t="n">
        <v>0.1415</v>
      </c>
      <c r="Y151" s="158" t="n">
        <f aca="false">$X$151*$K$151</f>
        <v>0.4245</v>
      </c>
      <c r="Z151" s="158" t="n">
        <v>0</v>
      </c>
      <c r="AA151" s="159" t="n">
        <f aca="false">$Z$151*$K$151</f>
        <v>0</v>
      </c>
      <c r="AR151" s="111" t="s">
        <v>145</v>
      </c>
      <c r="AT151" s="111" t="s">
        <v>140</v>
      </c>
      <c r="AU151" s="111" t="s">
        <v>19</v>
      </c>
      <c r="AY151" s="13" t="s">
        <v>139</v>
      </c>
      <c r="BE151" s="160" t="n">
        <f aca="false">IF($U$151="základní",$N$151,0)</f>
        <v>0</v>
      </c>
      <c r="BF151" s="160" t="n">
        <f aca="false">IF($U$151="snížená",$N$151,0)</f>
        <v>0</v>
      </c>
      <c r="BG151" s="160" t="n">
        <f aca="false">IF($U$151="zákl. přenesená",$N$151,0)</f>
        <v>0</v>
      </c>
      <c r="BH151" s="160" t="n">
        <f aca="false">IF($U$151="sníž. přenesená",$N$151,0)</f>
        <v>0</v>
      </c>
      <c r="BI151" s="160" t="n">
        <f aca="false">IF($U$151="nulová",$N$151,0)</f>
        <v>0</v>
      </c>
      <c r="BJ151" s="111" t="s">
        <v>19</v>
      </c>
      <c r="BK151" s="160" t="n">
        <f aca="false">ROUND($L$151*$K$151,2)</f>
        <v>0</v>
      </c>
      <c r="BL151" s="111" t="s">
        <v>145</v>
      </c>
      <c r="BM151" s="111" t="s">
        <v>227</v>
      </c>
    </row>
    <row r="152" s="13" customFormat="true" ht="16.5" hidden="false" customHeight="true" outlineLevel="0" collapsed="false">
      <c r="B152" s="33"/>
      <c r="C152" s="34"/>
      <c r="D152" s="34"/>
      <c r="E152" s="34"/>
      <c r="F152" s="161" t="s">
        <v>226</v>
      </c>
      <c r="G152" s="161"/>
      <c r="H152" s="161"/>
      <c r="I152" s="161"/>
      <c r="J152" s="161"/>
      <c r="K152" s="161"/>
      <c r="L152" s="161"/>
      <c r="M152" s="161"/>
      <c r="N152" s="161"/>
      <c r="O152" s="161"/>
      <c r="P152" s="161"/>
      <c r="Q152" s="161"/>
      <c r="R152" s="161"/>
      <c r="S152" s="57"/>
      <c r="T152" s="162"/>
      <c r="U152" s="34"/>
      <c r="V152" s="34"/>
      <c r="W152" s="34"/>
      <c r="X152" s="34"/>
      <c r="Y152" s="34"/>
      <c r="Z152" s="34"/>
      <c r="AA152" s="70"/>
      <c r="AT152" s="13" t="s">
        <v>147</v>
      </c>
      <c r="AU152" s="13" t="s">
        <v>19</v>
      </c>
    </row>
    <row r="153" s="13" customFormat="true" ht="15.75" hidden="false" customHeight="true" outlineLevel="0" collapsed="false">
      <c r="B153" s="171"/>
      <c r="C153" s="172"/>
      <c r="D153" s="172"/>
      <c r="E153" s="172"/>
      <c r="F153" s="173" t="s">
        <v>228</v>
      </c>
      <c r="G153" s="173"/>
      <c r="H153" s="173"/>
      <c r="I153" s="173"/>
      <c r="J153" s="172"/>
      <c r="K153" s="172"/>
      <c r="L153" s="172"/>
      <c r="M153" s="172"/>
      <c r="N153" s="172"/>
      <c r="O153" s="172"/>
      <c r="P153" s="172"/>
      <c r="Q153" s="172"/>
      <c r="R153" s="172"/>
      <c r="S153" s="174"/>
      <c r="T153" s="175"/>
      <c r="U153" s="172"/>
      <c r="V153" s="172"/>
      <c r="W153" s="172"/>
      <c r="X153" s="172"/>
      <c r="Y153" s="172"/>
      <c r="Z153" s="172"/>
      <c r="AA153" s="176"/>
      <c r="AT153" s="177" t="s">
        <v>149</v>
      </c>
      <c r="AU153" s="177" t="s">
        <v>19</v>
      </c>
      <c r="AV153" s="177" t="s">
        <v>19</v>
      </c>
      <c r="AW153" s="177" t="s">
        <v>103</v>
      </c>
      <c r="AX153" s="177" t="s">
        <v>73</v>
      </c>
      <c r="AY153" s="177" t="s">
        <v>139</v>
      </c>
    </row>
    <row r="154" s="13" customFormat="true" ht="15.75" hidden="false" customHeight="true" outlineLevel="0" collapsed="false">
      <c r="B154" s="163"/>
      <c r="C154" s="164"/>
      <c r="D154" s="164"/>
      <c r="E154" s="164"/>
      <c r="F154" s="165" t="s">
        <v>153</v>
      </c>
      <c r="G154" s="165"/>
      <c r="H154" s="165"/>
      <c r="I154" s="165"/>
      <c r="J154" s="164"/>
      <c r="K154" s="166" t="n">
        <v>3</v>
      </c>
      <c r="L154" s="164"/>
      <c r="M154" s="164"/>
      <c r="N154" s="164"/>
      <c r="O154" s="164"/>
      <c r="P154" s="164"/>
      <c r="Q154" s="164"/>
      <c r="R154" s="164"/>
      <c r="S154" s="167"/>
      <c r="T154" s="168"/>
      <c r="U154" s="164"/>
      <c r="V154" s="164"/>
      <c r="W154" s="164"/>
      <c r="X154" s="164"/>
      <c r="Y154" s="164"/>
      <c r="Z154" s="164"/>
      <c r="AA154" s="169"/>
      <c r="AT154" s="170" t="s">
        <v>149</v>
      </c>
      <c r="AU154" s="170" t="s">
        <v>19</v>
      </c>
      <c r="AV154" s="170" t="s">
        <v>82</v>
      </c>
      <c r="AW154" s="170" t="s">
        <v>103</v>
      </c>
      <c r="AX154" s="170" t="s">
        <v>73</v>
      </c>
      <c r="AY154" s="170" t="s">
        <v>139</v>
      </c>
    </row>
    <row r="155" s="13" customFormat="true" ht="27" hidden="false" customHeight="true" outlineLevel="0" collapsed="false">
      <c r="B155" s="33"/>
      <c r="C155" s="149" t="s">
        <v>229</v>
      </c>
      <c r="D155" s="149" t="s">
        <v>140</v>
      </c>
      <c r="E155" s="150" t="s">
        <v>230</v>
      </c>
      <c r="F155" s="151" t="s">
        <v>231</v>
      </c>
      <c r="G155" s="151"/>
      <c r="H155" s="151"/>
      <c r="I155" s="151"/>
      <c r="J155" s="152" t="s">
        <v>208</v>
      </c>
      <c r="K155" s="153" t="n">
        <v>1</v>
      </c>
      <c r="L155" s="154"/>
      <c r="M155" s="154"/>
      <c r="N155" s="155" t="n">
        <f aca="false">ROUND($L$155*$K$155,2)</f>
        <v>0</v>
      </c>
      <c r="O155" s="155"/>
      <c r="P155" s="155"/>
      <c r="Q155" s="155"/>
      <c r="R155" s="151" t="s">
        <v>144</v>
      </c>
      <c r="S155" s="57"/>
      <c r="T155" s="156"/>
      <c r="U155" s="157" t="s">
        <v>43</v>
      </c>
      <c r="V155" s="34"/>
      <c r="W155" s="34"/>
      <c r="X155" s="158" t="n">
        <v>0.16117</v>
      </c>
      <c r="Y155" s="158" t="n">
        <f aca="false">$X$155*$K$155</f>
        <v>0.16117</v>
      </c>
      <c r="Z155" s="158" t="n">
        <v>0</v>
      </c>
      <c r="AA155" s="159" t="n">
        <f aca="false">$Z$155*$K$155</f>
        <v>0</v>
      </c>
      <c r="AR155" s="111" t="s">
        <v>145</v>
      </c>
      <c r="AT155" s="111" t="s">
        <v>140</v>
      </c>
      <c r="AU155" s="111" t="s">
        <v>19</v>
      </c>
      <c r="AY155" s="13" t="s">
        <v>139</v>
      </c>
      <c r="BE155" s="160" t="n">
        <f aca="false">IF($U$155="základní",$N$155,0)</f>
        <v>0</v>
      </c>
      <c r="BF155" s="160" t="n">
        <f aca="false">IF($U$155="snížená",$N$155,0)</f>
        <v>0</v>
      </c>
      <c r="BG155" s="160" t="n">
        <f aca="false">IF($U$155="zákl. přenesená",$N$155,0)</f>
        <v>0</v>
      </c>
      <c r="BH155" s="160" t="n">
        <f aca="false">IF($U$155="sníž. přenesená",$N$155,0)</f>
        <v>0</v>
      </c>
      <c r="BI155" s="160" t="n">
        <f aca="false">IF($U$155="nulová",$N$155,0)</f>
        <v>0</v>
      </c>
      <c r="BJ155" s="111" t="s">
        <v>19</v>
      </c>
      <c r="BK155" s="160" t="n">
        <f aca="false">ROUND($L$155*$K$155,2)</f>
        <v>0</v>
      </c>
      <c r="BL155" s="111" t="s">
        <v>145</v>
      </c>
      <c r="BM155" s="111" t="s">
        <v>232</v>
      </c>
    </row>
    <row r="156" s="13" customFormat="true" ht="16.5" hidden="false" customHeight="true" outlineLevel="0" collapsed="false">
      <c r="B156" s="33"/>
      <c r="C156" s="34"/>
      <c r="D156" s="34"/>
      <c r="E156" s="34"/>
      <c r="F156" s="161" t="s">
        <v>231</v>
      </c>
      <c r="G156" s="161"/>
      <c r="H156" s="161"/>
      <c r="I156" s="161"/>
      <c r="J156" s="161"/>
      <c r="K156" s="161"/>
      <c r="L156" s="161"/>
      <c r="M156" s="161"/>
      <c r="N156" s="161"/>
      <c r="O156" s="161"/>
      <c r="P156" s="161"/>
      <c r="Q156" s="161"/>
      <c r="R156" s="161"/>
      <c r="S156" s="57"/>
      <c r="T156" s="162"/>
      <c r="U156" s="34"/>
      <c r="V156" s="34"/>
      <c r="W156" s="34"/>
      <c r="X156" s="34"/>
      <c r="Y156" s="34"/>
      <c r="Z156" s="34"/>
      <c r="AA156" s="70"/>
      <c r="AT156" s="13" t="s">
        <v>147</v>
      </c>
      <c r="AU156" s="13" t="s">
        <v>19</v>
      </c>
    </row>
    <row r="157" s="13" customFormat="true" ht="15.75" hidden="false" customHeight="true" outlineLevel="0" collapsed="false">
      <c r="B157" s="163"/>
      <c r="C157" s="164"/>
      <c r="D157" s="164"/>
      <c r="E157" s="164"/>
      <c r="F157" s="165" t="s">
        <v>19</v>
      </c>
      <c r="G157" s="165"/>
      <c r="H157" s="165"/>
      <c r="I157" s="165"/>
      <c r="J157" s="164"/>
      <c r="K157" s="166" t="n">
        <v>1</v>
      </c>
      <c r="L157" s="164"/>
      <c r="M157" s="164"/>
      <c r="N157" s="164"/>
      <c r="O157" s="164"/>
      <c r="P157" s="164"/>
      <c r="Q157" s="164"/>
      <c r="R157" s="164"/>
      <c r="S157" s="167"/>
      <c r="T157" s="168"/>
      <c r="U157" s="164"/>
      <c r="V157" s="164"/>
      <c r="W157" s="164"/>
      <c r="X157" s="164"/>
      <c r="Y157" s="164"/>
      <c r="Z157" s="164"/>
      <c r="AA157" s="169"/>
      <c r="AT157" s="170" t="s">
        <v>149</v>
      </c>
      <c r="AU157" s="170" t="s">
        <v>19</v>
      </c>
      <c r="AV157" s="170" t="s">
        <v>82</v>
      </c>
      <c r="AW157" s="170" t="s">
        <v>103</v>
      </c>
      <c r="AX157" s="170" t="s">
        <v>73</v>
      </c>
      <c r="AY157" s="170" t="s">
        <v>139</v>
      </c>
    </row>
    <row r="158" s="13" customFormat="true" ht="27" hidden="false" customHeight="true" outlineLevel="0" collapsed="false">
      <c r="B158" s="33"/>
      <c r="C158" s="149" t="s">
        <v>233</v>
      </c>
      <c r="D158" s="149" t="s">
        <v>140</v>
      </c>
      <c r="E158" s="150" t="s">
        <v>234</v>
      </c>
      <c r="F158" s="151" t="s">
        <v>235</v>
      </c>
      <c r="G158" s="151"/>
      <c r="H158" s="151"/>
      <c r="I158" s="151"/>
      <c r="J158" s="152" t="s">
        <v>208</v>
      </c>
      <c r="K158" s="153" t="n">
        <v>2</v>
      </c>
      <c r="L158" s="154"/>
      <c r="M158" s="154"/>
      <c r="N158" s="155" t="n">
        <f aca="false">ROUND($L$158*$K$158,2)</f>
        <v>0</v>
      </c>
      <c r="O158" s="155"/>
      <c r="P158" s="155"/>
      <c r="Q158" s="155"/>
      <c r="R158" s="151" t="s">
        <v>144</v>
      </c>
      <c r="S158" s="57"/>
      <c r="T158" s="156"/>
      <c r="U158" s="157" t="s">
        <v>43</v>
      </c>
      <c r="V158" s="34"/>
      <c r="W158" s="34"/>
      <c r="X158" s="158" t="n">
        <v>0.18074</v>
      </c>
      <c r="Y158" s="158" t="n">
        <f aca="false">$X$158*$K$158</f>
        <v>0.36148</v>
      </c>
      <c r="Z158" s="158" t="n">
        <v>0</v>
      </c>
      <c r="AA158" s="159" t="n">
        <f aca="false">$Z$158*$K$158</f>
        <v>0</v>
      </c>
      <c r="AR158" s="111" t="s">
        <v>145</v>
      </c>
      <c r="AT158" s="111" t="s">
        <v>140</v>
      </c>
      <c r="AU158" s="111" t="s">
        <v>19</v>
      </c>
      <c r="AY158" s="13" t="s">
        <v>139</v>
      </c>
      <c r="BE158" s="160" t="n">
        <f aca="false">IF($U$158="základní",$N$158,0)</f>
        <v>0</v>
      </c>
      <c r="BF158" s="160" t="n">
        <f aca="false">IF($U$158="snížená",$N$158,0)</f>
        <v>0</v>
      </c>
      <c r="BG158" s="160" t="n">
        <f aca="false">IF($U$158="zákl. přenesená",$N$158,0)</f>
        <v>0</v>
      </c>
      <c r="BH158" s="160" t="n">
        <f aca="false">IF($U$158="sníž. přenesená",$N$158,0)</f>
        <v>0</v>
      </c>
      <c r="BI158" s="160" t="n">
        <f aca="false">IF($U$158="nulová",$N$158,0)</f>
        <v>0</v>
      </c>
      <c r="BJ158" s="111" t="s">
        <v>19</v>
      </c>
      <c r="BK158" s="160" t="n">
        <f aca="false">ROUND($L$158*$K$158,2)</f>
        <v>0</v>
      </c>
      <c r="BL158" s="111" t="s">
        <v>145</v>
      </c>
      <c r="BM158" s="111" t="s">
        <v>236</v>
      </c>
    </row>
    <row r="159" s="13" customFormat="true" ht="16.5" hidden="false" customHeight="true" outlineLevel="0" collapsed="false">
      <c r="B159" s="33"/>
      <c r="C159" s="34"/>
      <c r="D159" s="34"/>
      <c r="E159" s="34"/>
      <c r="F159" s="161" t="s">
        <v>235</v>
      </c>
      <c r="G159" s="161"/>
      <c r="H159" s="161"/>
      <c r="I159" s="161"/>
      <c r="J159" s="161"/>
      <c r="K159" s="161"/>
      <c r="L159" s="161"/>
      <c r="M159" s="161"/>
      <c r="N159" s="161"/>
      <c r="O159" s="161"/>
      <c r="P159" s="161"/>
      <c r="Q159" s="161"/>
      <c r="R159" s="161"/>
      <c r="S159" s="57"/>
      <c r="T159" s="162"/>
      <c r="U159" s="34"/>
      <c r="V159" s="34"/>
      <c r="W159" s="34"/>
      <c r="X159" s="34"/>
      <c r="Y159" s="34"/>
      <c r="Z159" s="34"/>
      <c r="AA159" s="70"/>
      <c r="AT159" s="13" t="s">
        <v>147</v>
      </c>
      <c r="AU159" s="13" t="s">
        <v>19</v>
      </c>
    </row>
    <row r="160" s="13" customFormat="true" ht="15.75" hidden="false" customHeight="true" outlineLevel="0" collapsed="false">
      <c r="B160" s="171"/>
      <c r="C160" s="172"/>
      <c r="D160" s="172"/>
      <c r="E160" s="172"/>
      <c r="F160" s="173" t="s">
        <v>237</v>
      </c>
      <c r="G160" s="173"/>
      <c r="H160" s="173"/>
      <c r="I160" s="173"/>
      <c r="J160" s="172"/>
      <c r="K160" s="172"/>
      <c r="L160" s="172"/>
      <c r="M160" s="172"/>
      <c r="N160" s="172"/>
      <c r="O160" s="172"/>
      <c r="P160" s="172"/>
      <c r="Q160" s="172"/>
      <c r="R160" s="172"/>
      <c r="S160" s="174"/>
      <c r="T160" s="175"/>
      <c r="U160" s="172"/>
      <c r="V160" s="172"/>
      <c r="W160" s="172"/>
      <c r="X160" s="172"/>
      <c r="Y160" s="172"/>
      <c r="Z160" s="172"/>
      <c r="AA160" s="176"/>
      <c r="AT160" s="177" t="s">
        <v>149</v>
      </c>
      <c r="AU160" s="177" t="s">
        <v>19</v>
      </c>
      <c r="AV160" s="177" t="s">
        <v>19</v>
      </c>
      <c r="AW160" s="177" t="s">
        <v>103</v>
      </c>
      <c r="AX160" s="177" t="s">
        <v>73</v>
      </c>
      <c r="AY160" s="177" t="s">
        <v>139</v>
      </c>
    </row>
    <row r="161" s="13" customFormat="true" ht="15.75" hidden="false" customHeight="true" outlineLevel="0" collapsed="false">
      <c r="B161" s="163"/>
      <c r="C161" s="164"/>
      <c r="D161" s="164"/>
      <c r="E161" s="164"/>
      <c r="F161" s="165" t="s">
        <v>82</v>
      </c>
      <c r="G161" s="165"/>
      <c r="H161" s="165"/>
      <c r="I161" s="165"/>
      <c r="J161" s="164"/>
      <c r="K161" s="166" t="n">
        <v>2</v>
      </c>
      <c r="L161" s="164"/>
      <c r="M161" s="164"/>
      <c r="N161" s="164"/>
      <c r="O161" s="164"/>
      <c r="P161" s="164"/>
      <c r="Q161" s="164"/>
      <c r="R161" s="164"/>
      <c r="S161" s="167"/>
      <c r="T161" s="168"/>
      <c r="U161" s="164"/>
      <c r="V161" s="164"/>
      <c r="W161" s="164"/>
      <c r="X161" s="164"/>
      <c r="Y161" s="164"/>
      <c r="Z161" s="164"/>
      <c r="AA161" s="169"/>
      <c r="AT161" s="170" t="s">
        <v>149</v>
      </c>
      <c r="AU161" s="170" t="s">
        <v>19</v>
      </c>
      <c r="AV161" s="170" t="s">
        <v>82</v>
      </c>
      <c r="AW161" s="170" t="s">
        <v>103</v>
      </c>
      <c r="AX161" s="170" t="s">
        <v>73</v>
      </c>
      <c r="AY161" s="170" t="s">
        <v>139</v>
      </c>
    </row>
    <row r="162" s="138" customFormat="true" ht="37.5" hidden="false" customHeight="true" outlineLevel="0" collapsed="false">
      <c r="B162" s="139"/>
      <c r="C162" s="140"/>
      <c r="D162" s="141" t="s">
        <v>106</v>
      </c>
      <c r="E162" s="140"/>
      <c r="F162" s="140"/>
      <c r="G162" s="140"/>
      <c r="H162" s="140"/>
      <c r="I162" s="140"/>
      <c r="J162" s="140"/>
      <c r="K162" s="140"/>
      <c r="L162" s="140"/>
      <c r="M162" s="140"/>
      <c r="N162" s="142" t="n">
        <f aca="false">$BK$162</f>
        <v>0</v>
      </c>
      <c r="O162" s="142"/>
      <c r="P162" s="142"/>
      <c r="Q162" s="142"/>
      <c r="R162" s="140"/>
      <c r="S162" s="143"/>
      <c r="T162" s="144"/>
      <c r="U162" s="140"/>
      <c r="V162" s="140"/>
      <c r="W162" s="145" t="n">
        <f aca="false">SUM($W$163:$W$167)</f>
        <v>0</v>
      </c>
      <c r="X162" s="140"/>
      <c r="Y162" s="145" t="n">
        <f aca="false">SUM($Y$163:$Y$167)</f>
        <v>5.60888412</v>
      </c>
      <c r="Z162" s="140"/>
      <c r="AA162" s="146" t="n">
        <f aca="false">SUM($AA$163:$AA$167)</f>
        <v>0</v>
      </c>
      <c r="AR162" s="147" t="s">
        <v>19</v>
      </c>
      <c r="AT162" s="147" t="s">
        <v>72</v>
      </c>
      <c r="AU162" s="147" t="s">
        <v>73</v>
      </c>
      <c r="AY162" s="147" t="s">
        <v>139</v>
      </c>
      <c r="BK162" s="148" t="n">
        <f aca="false">SUM($BK$163:$BK$167)</f>
        <v>0</v>
      </c>
    </row>
    <row r="163" s="13" customFormat="true" ht="27" hidden="false" customHeight="true" outlineLevel="0" collapsed="false">
      <c r="B163" s="33"/>
      <c r="C163" s="149" t="s">
        <v>238</v>
      </c>
      <c r="D163" s="149" t="s">
        <v>140</v>
      </c>
      <c r="E163" s="150" t="s">
        <v>239</v>
      </c>
      <c r="F163" s="151" t="s">
        <v>240</v>
      </c>
      <c r="G163" s="151"/>
      <c r="H163" s="151"/>
      <c r="I163" s="151"/>
      <c r="J163" s="152" t="s">
        <v>241</v>
      </c>
      <c r="K163" s="153" t="n">
        <v>11.508</v>
      </c>
      <c r="L163" s="154"/>
      <c r="M163" s="154"/>
      <c r="N163" s="155" t="n">
        <f aca="false">ROUND($L$163*$K$163,2)</f>
        <v>0</v>
      </c>
      <c r="O163" s="155"/>
      <c r="P163" s="155"/>
      <c r="Q163" s="155"/>
      <c r="R163" s="151" t="s">
        <v>144</v>
      </c>
      <c r="S163" s="57"/>
      <c r="T163" s="156"/>
      <c r="U163" s="157" t="s">
        <v>43</v>
      </c>
      <c r="V163" s="34"/>
      <c r="W163" s="34"/>
      <c r="X163" s="158" t="n">
        <v>0.27994</v>
      </c>
      <c r="Y163" s="158" t="n">
        <f aca="false">$X$163*$K$163</f>
        <v>3.22154952</v>
      </c>
      <c r="Z163" s="158" t="n">
        <v>0</v>
      </c>
      <c r="AA163" s="159" t="n">
        <f aca="false">$Z$163*$K$163</f>
        <v>0</v>
      </c>
      <c r="AR163" s="111" t="s">
        <v>145</v>
      </c>
      <c r="AT163" s="111" t="s">
        <v>140</v>
      </c>
      <c r="AU163" s="111" t="s">
        <v>19</v>
      </c>
      <c r="AY163" s="13" t="s">
        <v>139</v>
      </c>
      <c r="BE163" s="160" t="n">
        <f aca="false">IF($U$163="základní",$N$163,0)</f>
        <v>0</v>
      </c>
      <c r="BF163" s="160" t="n">
        <f aca="false">IF($U$163="snížená",$N$163,0)</f>
        <v>0</v>
      </c>
      <c r="BG163" s="160" t="n">
        <f aca="false">IF($U$163="zákl. přenesená",$N$163,0)</f>
        <v>0</v>
      </c>
      <c r="BH163" s="160" t="n">
        <f aca="false">IF($U$163="sníž. přenesená",$N$163,0)</f>
        <v>0</v>
      </c>
      <c r="BI163" s="160" t="n">
        <f aca="false">IF($U$163="nulová",$N$163,0)</f>
        <v>0</v>
      </c>
      <c r="BJ163" s="111" t="s">
        <v>19</v>
      </c>
      <c r="BK163" s="160" t="n">
        <f aca="false">ROUND($L$163*$K$163,2)</f>
        <v>0</v>
      </c>
      <c r="BL163" s="111" t="s">
        <v>145</v>
      </c>
      <c r="BM163" s="111" t="s">
        <v>242</v>
      </c>
    </row>
    <row r="164" s="13" customFormat="true" ht="16.5" hidden="false" customHeight="true" outlineLevel="0" collapsed="false">
      <c r="B164" s="33"/>
      <c r="C164" s="34"/>
      <c r="D164" s="34"/>
      <c r="E164" s="34"/>
      <c r="F164" s="161" t="s">
        <v>240</v>
      </c>
      <c r="G164" s="161"/>
      <c r="H164" s="161"/>
      <c r="I164" s="161"/>
      <c r="J164" s="161"/>
      <c r="K164" s="161"/>
      <c r="L164" s="161"/>
      <c r="M164" s="161"/>
      <c r="N164" s="161"/>
      <c r="O164" s="161"/>
      <c r="P164" s="161"/>
      <c r="Q164" s="161"/>
      <c r="R164" s="161"/>
      <c r="S164" s="57"/>
      <c r="T164" s="162"/>
      <c r="U164" s="34"/>
      <c r="V164" s="34"/>
      <c r="W164" s="34"/>
      <c r="X164" s="34"/>
      <c r="Y164" s="34"/>
      <c r="Z164" s="34"/>
      <c r="AA164" s="70"/>
      <c r="AT164" s="13" t="s">
        <v>147</v>
      </c>
      <c r="AU164" s="13" t="s">
        <v>19</v>
      </c>
    </row>
    <row r="165" s="13" customFormat="true" ht="15.75" hidden="false" customHeight="true" outlineLevel="0" collapsed="false">
      <c r="B165" s="163"/>
      <c r="C165" s="164"/>
      <c r="D165" s="164"/>
      <c r="E165" s="164"/>
      <c r="F165" s="165" t="s">
        <v>243</v>
      </c>
      <c r="G165" s="165"/>
      <c r="H165" s="165"/>
      <c r="I165" s="165"/>
      <c r="J165" s="164"/>
      <c r="K165" s="166" t="n">
        <v>11.508</v>
      </c>
      <c r="L165" s="164"/>
      <c r="M165" s="164"/>
      <c r="N165" s="164"/>
      <c r="O165" s="164"/>
      <c r="P165" s="164"/>
      <c r="Q165" s="164"/>
      <c r="R165" s="164"/>
      <c r="S165" s="167"/>
      <c r="T165" s="168"/>
      <c r="U165" s="164"/>
      <c r="V165" s="164"/>
      <c r="W165" s="164"/>
      <c r="X165" s="164"/>
      <c r="Y165" s="164"/>
      <c r="Z165" s="164"/>
      <c r="AA165" s="169"/>
      <c r="AT165" s="170" t="s">
        <v>149</v>
      </c>
      <c r="AU165" s="170" t="s">
        <v>19</v>
      </c>
      <c r="AV165" s="170" t="s">
        <v>82</v>
      </c>
      <c r="AW165" s="170" t="s">
        <v>103</v>
      </c>
      <c r="AX165" s="170" t="s">
        <v>73</v>
      </c>
      <c r="AY165" s="170" t="s">
        <v>139</v>
      </c>
    </row>
    <row r="166" s="13" customFormat="true" ht="39" hidden="false" customHeight="true" outlineLevel="0" collapsed="false">
      <c r="B166" s="33"/>
      <c r="C166" s="149" t="s">
        <v>244</v>
      </c>
      <c r="D166" s="149" t="s">
        <v>140</v>
      </c>
      <c r="E166" s="150" t="s">
        <v>245</v>
      </c>
      <c r="F166" s="151" t="s">
        <v>246</v>
      </c>
      <c r="G166" s="151"/>
      <c r="H166" s="151"/>
      <c r="I166" s="151"/>
      <c r="J166" s="152" t="s">
        <v>241</v>
      </c>
      <c r="K166" s="153" t="n">
        <v>11.508</v>
      </c>
      <c r="L166" s="154"/>
      <c r="M166" s="154"/>
      <c r="N166" s="155" t="n">
        <f aca="false">ROUND($L$166*$K$166,2)</f>
        <v>0</v>
      </c>
      <c r="O166" s="155"/>
      <c r="P166" s="155"/>
      <c r="Q166" s="155"/>
      <c r="R166" s="151" t="s">
        <v>144</v>
      </c>
      <c r="S166" s="57"/>
      <c r="T166" s="156"/>
      <c r="U166" s="157" t="s">
        <v>43</v>
      </c>
      <c r="V166" s="34"/>
      <c r="W166" s="34"/>
      <c r="X166" s="158" t="n">
        <v>0.20745</v>
      </c>
      <c r="Y166" s="158" t="n">
        <f aca="false">$X$166*$K$166</f>
        <v>2.3873346</v>
      </c>
      <c r="Z166" s="158" t="n">
        <v>0</v>
      </c>
      <c r="AA166" s="159" t="n">
        <f aca="false">$Z$166*$K$166</f>
        <v>0</v>
      </c>
      <c r="AR166" s="111" t="s">
        <v>145</v>
      </c>
      <c r="AT166" s="111" t="s">
        <v>140</v>
      </c>
      <c r="AU166" s="111" t="s">
        <v>19</v>
      </c>
      <c r="AY166" s="13" t="s">
        <v>139</v>
      </c>
      <c r="BE166" s="160" t="n">
        <f aca="false">IF($U$166="základní",$N$166,0)</f>
        <v>0</v>
      </c>
      <c r="BF166" s="160" t="n">
        <f aca="false">IF($U$166="snížená",$N$166,0)</f>
        <v>0</v>
      </c>
      <c r="BG166" s="160" t="n">
        <f aca="false">IF($U$166="zákl. přenesená",$N$166,0)</f>
        <v>0</v>
      </c>
      <c r="BH166" s="160" t="n">
        <f aca="false">IF($U$166="sníž. přenesená",$N$166,0)</f>
        <v>0</v>
      </c>
      <c r="BI166" s="160" t="n">
        <f aca="false">IF($U$166="nulová",$N$166,0)</f>
        <v>0</v>
      </c>
      <c r="BJ166" s="111" t="s">
        <v>19</v>
      </c>
      <c r="BK166" s="160" t="n">
        <f aca="false">ROUND($L$166*$K$166,2)</f>
        <v>0</v>
      </c>
      <c r="BL166" s="111" t="s">
        <v>145</v>
      </c>
      <c r="BM166" s="111" t="s">
        <v>247</v>
      </c>
    </row>
    <row r="167" s="13" customFormat="true" ht="16.5" hidden="false" customHeight="true" outlineLevel="0" collapsed="false">
      <c r="B167" s="33"/>
      <c r="C167" s="34"/>
      <c r="D167" s="34"/>
      <c r="E167" s="34"/>
      <c r="F167" s="161" t="s">
        <v>246</v>
      </c>
      <c r="G167" s="161"/>
      <c r="H167" s="161"/>
      <c r="I167" s="161"/>
      <c r="J167" s="161"/>
      <c r="K167" s="161"/>
      <c r="L167" s="161"/>
      <c r="M167" s="161"/>
      <c r="N167" s="161"/>
      <c r="O167" s="161"/>
      <c r="P167" s="161"/>
      <c r="Q167" s="161"/>
      <c r="R167" s="161"/>
      <c r="S167" s="57"/>
      <c r="T167" s="162"/>
      <c r="U167" s="34"/>
      <c r="V167" s="34"/>
      <c r="W167" s="34"/>
      <c r="X167" s="34"/>
      <c r="Y167" s="34"/>
      <c r="Z167" s="34"/>
      <c r="AA167" s="70"/>
      <c r="AT167" s="13" t="s">
        <v>147</v>
      </c>
      <c r="AU167" s="13" t="s">
        <v>19</v>
      </c>
    </row>
    <row r="168" s="138" customFormat="true" ht="37.5" hidden="false" customHeight="true" outlineLevel="0" collapsed="false">
      <c r="B168" s="139"/>
      <c r="C168" s="140"/>
      <c r="D168" s="141" t="s">
        <v>107</v>
      </c>
      <c r="E168" s="140"/>
      <c r="F168" s="140"/>
      <c r="G168" s="140"/>
      <c r="H168" s="140"/>
      <c r="I168" s="140"/>
      <c r="J168" s="140"/>
      <c r="K168" s="140"/>
      <c r="L168" s="140"/>
      <c r="M168" s="140"/>
      <c r="N168" s="142" t="n">
        <f aca="false">$BK$168</f>
        <v>0</v>
      </c>
      <c r="O168" s="142"/>
      <c r="P168" s="142"/>
      <c r="Q168" s="142"/>
      <c r="R168" s="140"/>
      <c r="S168" s="143"/>
      <c r="T168" s="144"/>
      <c r="U168" s="140"/>
      <c r="V168" s="140"/>
      <c r="W168" s="145" t="n">
        <f aca="false">SUM($W$169:$W$226)</f>
        <v>0</v>
      </c>
      <c r="X168" s="140"/>
      <c r="Y168" s="145" t="n">
        <f aca="false">SUM($Y$169:$Y$226)</f>
        <v>16.2315258</v>
      </c>
      <c r="Z168" s="140"/>
      <c r="AA168" s="146" t="n">
        <f aca="false">SUM($AA$169:$AA$226)</f>
        <v>0</v>
      </c>
      <c r="AR168" s="147" t="s">
        <v>19</v>
      </c>
      <c r="AT168" s="147" t="s">
        <v>72</v>
      </c>
      <c r="AU168" s="147" t="s">
        <v>73</v>
      </c>
      <c r="AY168" s="147" t="s">
        <v>139</v>
      </c>
      <c r="BK168" s="148" t="n">
        <f aca="false">SUM($BK$169:$BK$226)</f>
        <v>0</v>
      </c>
    </row>
    <row r="169" s="13" customFormat="true" ht="27" hidden="false" customHeight="true" outlineLevel="0" collapsed="false">
      <c r="B169" s="33"/>
      <c r="C169" s="149" t="s">
        <v>248</v>
      </c>
      <c r="D169" s="149" t="s">
        <v>140</v>
      </c>
      <c r="E169" s="150" t="s">
        <v>249</v>
      </c>
      <c r="F169" s="151" t="s">
        <v>250</v>
      </c>
      <c r="G169" s="151"/>
      <c r="H169" s="151"/>
      <c r="I169" s="151"/>
      <c r="J169" s="152" t="s">
        <v>241</v>
      </c>
      <c r="K169" s="153" t="n">
        <v>401.46</v>
      </c>
      <c r="L169" s="154"/>
      <c r="M169" s="154"/>
      <c r="N169" s="155" t="n">
        <f aca="false">ROUND($L$169*$K$169,2)</f>
        <v>0</v>
      </c>
      <c r="O169" s="155"/>
      <c r="P169" s="155"/>
      <c r="Q169" s="155"/>
      <c r="R169" s="151" t="s">
        <v>144</v>
      </c>
      <c r="S169" s="57"/>
      <c r="T169" s="156"/>
      <c r="U169" s="157" t="s">
        <v>43</v>
      </c>
      <c r="V169" s="34"/>
      <c r="W169" s="34"/>
      <c r="X169" s="158" t="n">
        <v>0.01838</v>
      </c>
      <c r="Y169" s="158" t="n">
        <f aca="false">$X$169*$K$169</f>
        <v>7.3788348</v>
      </c>
      <c r="Z169" s="158" t="n">
        <v>0</v>
      </c>
      <c r="AA169" s="159" t="n">
        <f aca="false">$Z$169*$K$169</f>
        <v>0</v>
      </c>
      <c r="AR169" s="111" t="s">
        <v>145</v>
      </c>
      <c r="AT169" s="111" t="s">
        <v>140</v>
      </c>
      <c r="AU169" s="111" t="s">
        <v>19</v>
      </c>
      <c r="AY169" s="13" t="s">
        <v>139</v>
      </c>
      <c r="BE169" s="160" t="n">
        <f aca="false">IF($U$169="základní",$N$169,0)</f>
        <v>0</v>
      </c>
      <c r="BF169" s="160" t="n">
        <f aca="false">IF($U$169="snížená",$N$169,0)</f>
        <v>0</v>
      </c>
      <c r="BG169" s="160" t="n">
        <f aca="false">IF($U$169="zákl. přenesená",$N$169,0)</f>
        <v>0</v>
      </c>
      <c r="BH169" s="160" t="n">
        <f aca="false">IF($U$169="sníž. přenesená",$N$169,0)</f>
        <v>0</v>
      </c>
      <c r="BI169" s="160" t="n">
        <f aca="false">IF($U$169="nulová",$N$169,0)</f>
        <v>0</v>
      </c>
      <c r="BJ169" s="111" t="s">
        <v>19</v>
      </c>
      <c r="BK169" s="160" t="n">
        <f aca="false">ROUND($L$169*$K$169,2)</f>
        <v>0</v>
      </c>
      <c r="BL169" s="111" t="s">
        <v>145</v>
      </c>
      <c r="BM169" s="111" t="s">
        <v>251</v>
      </c>
    </row>
    <row r="170" s="13" customFormat="true" ht="16.5" hidden="false" customHeight="true" outlineLevel="0" collapsed="false">
      <c r="B170" s="33"/>
      <c r="C170" s="34"/>
      <c r="D170" s="34"/>
      <c r="E170" s="34"/>
      <c r="F170" s="161" t="s">
        <v>250</v>
      </c>
      <c r="G170" s="161"/>
      <c r="H170" s="161"/>
      <c r="I170" s="161"/>
      <c r="J170" s="161"/>
      <c r="K170" s="161"/>
      <c r="L170" s="161"/>
      <c r="M170" s="161"/>
      <c r="N170" s="161"/>
      <c r="O170" s="161"/>
      <c r="P170" s="161"/>
      <c r="Q170" s="161"/>
      <c r="R170" s="161"/>
      <c r="S170" s="57"/>
      <c r="T170" s="162"/>
      <c r="U170" s="34"/>
      <c r="V170" s="34"/>
      <c r="W170" s="34"/>
      <c r="X170" s="34"/>
      <c r="Y170" s="34"/>
      <c r="Z170" s="34"/>
      <c r="AA170" s="70"/>
      <c r="AT170" s="13" t="s">
        <v>147</v>
      </c>
      <c r="AU170" s="13" t="s">
        <v>19</v>
      </c>
    </row>
    <row r="171" s="13" customFormat="true" ht="15.75" hidden="false" customHeight="true" outlineLevel="0" collapsed="false">
      <c r="B171" s="171"/>
      <c r="C171" s="172"/>
      <c r="D171" s="172"/>
      <c r="E171" s="172"/>
      <c r="F171" s="173" t="s">
        <v>166</v>
      </c>
      <c r="G171" s="173"/>
      <c r="H171" s="173"/>
      <c r="I171" s="173"/>
      <c r="J171" s="172"/>
      <c r="K171" s="172"/>
      <c r="L171" s="172"/>
      <c r="M171" s="172"/>
      <c r="N171" s="172"/>
      <c r="O171" s="172"/>
      <c r="P171" s="172"/>
      <c r="Q171" s="172"/>
      <c r="R171" s="172"/>
      <c r="S171" s="174"/>
      <c r="T171" s="175"/>
      <c r="U171" s="172"/>
      <c r="V171" s="172"/>
      <c r="W171" s="172"/>
      <c r="X171" s="172"/>
      <c r="Y171" s="172"/>
      <c r="Z171" s="172"/>
      <c r="AA171" s="176"/>
      <c r="AT171" s="177" t="s">
        <v>149</v>
      </c>
      <c r="AU171" s="177" t="s">
        <v>19</v>
      </c>
      <c r="AV171" s="177" t="s">
        <v>19</v>
      </c>
      <c r="AW171" s="177" t="s">
        <v>103</v>
      </c>
      <c r="AX171" s="177" t="s">
        <v>73</v>
      </c>
      <c r="AY171" s="177" t="s">
        <v>139</v>
      </c>
    </row>
    <row r="172" s="13" customFormat="true" ht="15.75" hidden="false" customHeight="true" outlineLevel="0" collapsed="false">
      <c r="B172" s="163"/>
      <c r="C172" s="164"/>
      <c r="D172" s="164"/>
      <c r="E172" s="164"/>
      <c r="F172" s="165" t="s">
        <v>252</v>
      </c>
      <c r="G172" s="165"/>
      <c r="H172" s="165"/>
      <c r="I172" s="165"/>
      <c r="J172" s="164"/>
      <c r="K172" s="166" t="n">
        <v>1.44</v>
      </c>
      <c r="L172" s="164"/>
      <c r="M172" s="164"/>
      <c r="N172" s="164"/>
      <c r="O172" s="164"/>
      <c r="P172" s="164"/>
      <c r="Q172" s="164"/>
      <c r="R172" s="164"/>
      <c r="S172" s="167"/>
      <c r="T172" s="168"/>
      <c r="U172" s="164"/>
      <c r="V172" s="164"/>
      <c r="W172" s="164"/>
      <c r="X172" s="164"/>
      <c r="Y172" s="164"/>
      <c r="Z172" s="164"/>
      <c r="AA172" s="169"/>
      <c r="AT172" s="170" t="s">
        <v>149</v>
      </c>
      <c r="AU172" s="170" t="s">
        <v>19</v>
      </c>
      <c r="AV172" s="170" t="s">
        <v>82</v>
      </c>
      <c r="AW172" s="170" t="s">
        <v>103</v>
      </c>
      <c r="AX172" s="170" t="s">
        <v>73</v>
      </c>
      <c r="AY172" s="170" t="s">
        <v>139</v>
      </c>
    </row>
    <row r="173" s="13" customFormat="true" ht="15.75" hidden="false" customHeight="true" outlineLevel="0" collapsed="false">
      <c r="B173" s="171"/>
      <c r="C173" s="172"/>
      <c r="D173" s="172"/>
      <c r="E173" s="172"/>
      <c r="F173" s="173" t="s">
        <v>184</v>
      </c>
      <c r="G173" s="173"/>
      <c r="H173" s="173"/>
      <c r="I173" s="173"/>
      <c r="J173" s="172"/>
      <c r="K173" s="172"/>
      <c r="L173" s="172"/>
      <c r="M173" s="172"/>
      <c r="N173" s="172"/>
      <c r="O173" s="172"/>
      <c r="P173" s="172"/>
      <c r="Q173" s="172"/>
      <c r="R173" s="172"/>
      <c r="S173" s="174"/>
      <c r="T173" s="175"/>
      <c r="U173" s="172"/>
      <c r="V173" s="172"/>
      <c r="W173" s="172"/>
      <c r="X173" s="172"/>
      <c r="Y173" s="172"/>
      <c r="Z173" s="172"/>
      <c r="AA173" s="176"/>
      <c r="AT173" s="177" t="s">
        <v>149</v>
      </c>
      <c r="AU173" s="177" t="s">
        <v>19</v>
      </c>
      <c r="AV173" s="177" t="s">
        <v>19</v>
      </c>
      <c r="AW173" s="177" t="s">
        <v>103</v>
      </c>
      <c r="AX173" s="177" t="s">
        <v>73</v>
      </c>
      <c r="AY173" s="177" t="s">
        <v>139</v>
      </c>
    </row>
    <row r="174" s="13" customFormat="true" ht="15.75" hidden="false" customHeight="true" outlineLevel="0" collapsed="false">
      <c r="B174" s="163"/>
      <c r="C174" s="164"/>
      <c r="D174" s="164"/>
      <c r="E174" s="164"/>
      <c r="F174" s="165" t="s">
        <v>253</v>
      </c>
      <c r="G174" s="165"/>
      <c r="H174" s="165"/>
      <c r="I174" s="165"/>
      <c r="J174" s="164"/>
      <c r="K174" s="166" t="n">
        <v>8.505</v>
      </c>
      <c r="L174" s="164"/>
      <c r="M174" s="164"/>
      <c r="N174" s="164"/>
      <c r="O174" s="164"/>
      <c r="P174" s="164"/>
      <c r="Q174" s="164"/>
      <c r="R174" s="164"/>
      <c r="S174" s="167"/>
      <c r="T174" s="168"/>
      <c r="U174" s="164"/>
      <c r="V174" s="164"/>
      <c r="W174" s="164"/>
      <c r="X174" s="164"/>
      <c r="Y174" s="164"/>
      <c r="Z174" s="164"/>
      <c r="AA174" s="169"/>
      <c r="AT174" s="170" t="s">
        <v>149</v>
      </c>
      <c r="AU174" s="170" t="s">
        <v>19</v>
      </c>
      <c r="AV174" s="170" t="s">
        <v>82</v>
      </c>
      <c r="AW174" s="170" t="s">
        <v>103</v>
      </c>
      <c r="AX174" s="170" t="s">
        <v>73</v>
      </c>
      <c r="AY174" s="170" t="s">
        <v>139</v>
      </c>
    </row>
    <row r="175" s="13" customFormat="true" ht="15.75" hidden="false" customHeight="true" outlineLevel="0" collapsed="false">
      <c r="B175" s="171"/>
      <c r="C175" s="172"/>
      <c r="D175" s="172"/>
      <c r="E175" s="172"/>
      <c r="F175" s="173" t="s">
        <v>190</v>
      </c>
      <c r="G175" s="173"/>
      <c r="H175" s="173"/>
      <c r="I175" s="173"/>
      <c r="J175" s="172"/>
      <c r="K175" s="172"/>
      <c r="L175" s="172"/>
      <c r="M175" s="172"/>
      <c r="N175" s="172"/>
      <c r="O175" s="172"/>
      <c r="P175" s="172"/>
      <c r="Q175" s="172"/>
      <c r="R175" s="172"/>
      <c r="S175" s="174"/>
      <c r="T175" s="175"/>
      <c r="U175" s="172"/>
      <c r="V175" s="172"/>
      <c r="W175" s="172"/>
      <c r="X175" s="172"/>
      <c r="Y175" s="172"/>
      <c r="Z175" s="172"/>
      <c r="AA175" s="176"/>
      <c r="AT175" s="177" t="s">
        <v>149</v>
      </c>
      <c r="AU175" s="177" t="s">
        <v>19</v>
      </c>
      <c r="AV175" s="177" t="s">
        <v>19</v>
      </c>
      <c r="AW175" s="177" t="s">
        <v>103</v>
      </c>
      <c r="AX175" s="177" t="s">
        <v>73</v>
      </c>
      <c r="AY175" s="177" t="s">
        <v>139</v>
      </c>
    </row>
    <row r="176" s="13" customFormat="true" ht="15.75" hidden="false" customHeight="true" outlineLevel="0" collapsed="false">
      <c r="B176" s="163"/>
      <c r="C176" s="164"/>
      <c r="D176" s="164"/>
      <c r="E176" s="164"/>
      <c r="F176" s="165" t="s">
        <v>254</v>
      </c>
      <c r="G176" s="165"/>
      <c r="H176" s="165"/>
      <c r="I176" s="165"/>
      <c r="J176" s="164"/>
      <c r="K176" s="166" t="n">
        <v>29.64</v>
      </c>
      <c r="L176" s="164"/>
      <c r="M176" s="164"/>
      <c r="N176" s="164"/>
      <c r="O176" s="164"/>
      <c r="P176" s="164"/>
      <c r="Q176" s="164"/>
      <c r="R176" s="164"/>
      <c r="S176" s="167"/>
      <c r="T176" s="168"/>
      <c r="U176" s="164"/>
      <c r="V176" s="164"/>
      <c r="W176" s="164"/>
      <c r="X176" s="164"/>
      <c r="Y176" s="164"/>
      <c r="Z176" s="164"/>
      <c r="AA176" s="169"/>
      <c r="AT176" s="170" t="s">
        <v>149</v>
      </c>
      <c r="AU176" s="170" t="s">
        <v>19</v>
      </c>
      <c r="AV176" s="170" t="s">
        <v>82</v>
      </c>
      <c r="AW176" s="170" t="s">
        <v>103</v>
      </c>
      <c r="AX176" s="170" t="s">
        <v>73</v>
      </c>
      <c r="AY176" s="170" t="s">
        <v>139</v>
      </c>
    </row>
    <row r="177" s="13" customFormat="true" ht="15.75" hidden="false" customHeight="true" outlineLevel="0" collapsed="false">
      <c r="B177" s="163"/>
      <c r="C177" s="164"/>
      <c r="D177" s="164"/>
      <c r="E177" s="164"/>
      <c r="F177" s="165" t="s">
        <v>255</v>
      </c>
      <c r="G177" s="165"/>
      <c r="H177" s="165"/>
      <c r="I177" s="165"/>
      <c r="J177" s="164"/>
      <c r="K177" s="166" t="n">
        <v>-8.64</v>
      </c>
      <c r="L177" s="164"/>
      <c r="M177" s="164"/>
      <c r="N177" s="164"/>
      <c r="O177" s="164"/>
      <c r="P177" s="164"/>
      <c r="Q177" s="164"/>
      <c r="R177" s="164"/>
      <c r="S177" s="167"/>
      <c r="T177" s="168"/>
      <c r="U177" s="164"/>
      <c r="V177" s="164"/>
      <c r="W177" s="164"/>
      <c r="X177" s="164"/>
      <c r="Y177" s="164"/>
      <c r="Z177" s="164"/>
      <c r="AA177" s="169"/>
      <c r="AT177" s="170" t="s">
        <v>149</v>
      </c>
      <c r="AU177" s="170" t="s">
        <v>19</v>
      </c>
      <c r="AV177" s="170" t="s">
        <v>82</v>
      </c>
      <c r="AW177" s="170" t="s">
        <v>103</v>
      </c>
      <c r="AX177" s="170" t="s">
        <v>73</v>
      </c>
      <c r="AY177" s="170" t="s">
        <v>139</v>
      </c>
    </row>
    <row r="178" s="13" customFormat="true" ht="15.75" hidden="false" customHeight="true" outlineLevel="0" collapsed="false">
      <c r="B178" s="171"/>
      <c r="C178" s="172"/>
      <c r="D178" s="172"/>
      <c r="E178" s="172"/>
      <c r="F178" s="173" t="s">
        <v>196</v>
      </c>
      <c r="G178" s="173"/>
      <c r="H178" s="173"/>
      <c r="I178" s="173"/>
      <c r="J178" s="172"/>
      <c r="K178" s="172"/>
      <c r="L178" s="172"/>
      <c r="M178" s="172"/>
      <c r="N178" s="172"/>
      <c r="O178" s="172"/>
      <c r="P178" s="172"/>
      <c r="Q178" s="172"/>
      <c r="R178" s="172"/>
      <c r="S178" s="174"/>
      <c r="T178" s="175"/>
      <c r="U178" s="172"/>
      <c r="V178" s="172"/>
      <c r="W178" s="172"/>
      <c r="X178" s="172"/>
      <c r="Y178" s="172"/>
      <c r="Z178" s="172"/>
      <c r="AA178" s="176"/>
      <c r="AT178" s="177" t="s">
        <v>149</v>
      </c>
      <c r="AU178" s="177" t="s">
        <v>19</v>
      </c>
      <c r="AV178" s="177" t="s">
        <v>19</v>
      </c>
      <c r="AW178" s="177" t="s">
        <v>103</v>
      </c>
      <c r="AX178" s="177" t="s">
        <v>73</v>
      </c>
      <c r="AY178" s="177" t="s">
        <v>139</v>
      </c>
    </row>
    <row r="179" s="13" customFormat="true" ht="15.75" hidden="false" customHeight="true" outlineLevel="0" collapsed="false">
      <c r="B179" s="163"/>
      <c r="C179" s="164"/>
      <c r="D179" s="164"/>
      <c r="E179" s="164"/>
      <c r="F179" s="165" t="s">
        <v>256</v>
      </c>
      <c r="G179" s="165"/>
      <c r="H179" s="165"/>
      <c r="I179" s="165"/>
      <c r="J179" s="164"/>
      <c r="K179" s="166" t="n">
        <v>99.54</v>
      </c>
      <c r="L179" s="164"/>
      <c r="M179" s="164"/>
      <c r="N179" s="164"/>
      <c r="O179" s="164"/>
      <c r="P179" s="164"/>
      <c r="Q179" s="164"/>
      <c r="R179" s="164"/>
      <c r="S179" s="167"/>
      <c r="T179" s="168"/>
      <c r="U179" s="164"/>
      <c r="V179" s="164"/>
      <c r="W179" s="164"/>
      <c r="X179" s="164"/>
      <c r="Y179" s="164"/>
      <c r="Z179" s="164"/>
      <c r="AA179" s="169"/>
      <c r="AT179" s="170" t="s">
        <v>149</v>
      </c>
      <c r="AU179" s="170" t="s">
        <v>19</v>
      </c>
      <c r="AV179" s="170" t="s">
        <v>82</v>
      </c>
      <c r="AW179" s="170" t="s">
        <v>103</v>
      </c>
      <c r="AX179" s="170" t="s">
        <v>73</v>
      </c>
      <c r="AY179" s="170" t="s">
        <v>139</v>
      </c>
    </row>
    <row r="180" s="13" customFormat="true" ht="15.75" hidden="false" customHeight="true" outlineLevel="0" collapsed="false">
      <c r="B180" s="163"/>
      <c r="C180" s="164"/>
      <c r="D180" s="164"/>
      <c r="E180" s="164"/>
      <c r="F180" s="165" t="s">
        <v>257</v>
      </c>
      <c r="G180" s="165"/>
      <c r="H180" s="165"/>
      <c r="I180" s="165"/>
      <c r="J180" s="164"/>
      <c r="K180" s="166" t="n">
        <v>-56.565</v>
      </c>
      <c r="L180" s="164"/>
      <c r="M180" s="164"/>
      <c r="N180" s="164"/>
      <c r="O180" s="164"/>
      <c r="P180" s="164"/>
      <c r="Q180" s="164"/>
      <c r="R180" s="164"/>
      <c r="S180" s="167"/>
      <c r="T180" s="168"/>
      <c r="U180" s="164"/>
      <c r="V180" s="164"/>
      <c r="W180" s="164"/>
      <c r="X180" s="164"/>
      <c r="Y180" s="164"/>
      <c r="Z180" s="164"/>
      <c r="AA180" s="169"/>
      <c r="AT180" s="170" t="s">
        <v>149</v>
      </c>
      <c r="AU180" s="170" t="s">
        <v>19</v>
      </c>
      <c r="AV180" s="170" t="s">
        <v>82</v>
      </c>
      <c r="AW180" s="170" t="s">
        <v>103</v>
      </c>
      <c r="AX180" s="170" t="s">
        <v>73</v>
      </c>
      <c r="AY180" s="170" t="s">
        <v>139</v>
      </c>
    </row>
    <row r="181" s="13" customFormat="true" ht="15.75" hidden="false" customHeight="true" outlineLevel="0" collapsed="false">
      <c r="B181" s="163"/>
      <c r="C181" s="164"/>
      <c r="D181" s="164"/>
      <c r="E181" s="164"/>
      <c r="F181" s="165" t="s">
        <v>258</v>
      </c>
      <c r="G181" s="165"/>
      <c r="H181" s="165"/>
      <c r="I181" s="165"/>
      <c r="J181" s="164"/>
      <c r="K181" s="166" t="n">
        <v>62.64</v>
      </c>
      <c r="L181" s="164"/>
      <c r="M181" s="164"/>
      <c r="N181" s="164"/>
      <c r="O181" s="164"/>
      <c r="P181" s="164"/>
      <c r="Q181" s="164"/>
      <c r="R181" s="164"/>
      <c r="S181" s="167"/>
      <c r="T181" s="168"/>
      <c r="U181" s="164"/>
      <c r="V181" s="164"/>
      <c r="W181" s="164"/>
      <c r="X181" s="164"/>
      <c r="Y181" s="164"/>
      <c r="Z181" s="164"/>
      <c r="AA181" s="169"/>
      <c r="AT181" s="170" t="s">
        <v>149</v>
      </c>
      <c r="AU181" s="170" t="s">
        <v>19</v>
      </c>
      <c r="AV181" s="170" t="s">
        <v>82</v>
      </c>
      <c r="AW181" s="170" t="s">
        <v>103</v>
      </c>
      <c r="AX181" s="170" t="s">
        <v>73</v>
      </c>
      <c r="AY181" s="170" t="s">
        <v>139</v>
      </c>
    </row>
    <row r="182" s="13" customFormat="true" ht="15.75" hidden="false" customHeight="true" outlineLevel="0" collapsed="false">
      <c r="B182" s="163"/>
      <c r="C182" s="164"/>
      <c r="D182" s="164"/>
      <c r="E182" s="164"/>
      <c r="F182" s="165" t="s">
        <v>259</v>
      </c>
      <c r="G182" s="165"/>
      <c r="H182" s="165"/>
      <c r="I182" s="165"/>
      <c r="J182" s="164"/>
      <c r="K182" s="166" t="n">
        <v>-21.48</v>
      </c>
      <c r="L182" s="164"/>
      <c r="M182" s="164"/>
      <c r="N182" s="164"/>
      <c r="O182" s="164"/>
      <c r="P182" s="164"/>
      <c r="Q182" s="164"/>
      <c r="R182" s="164"/>
      <c r="S182" s="167"/>
      <c r="T182" s="168"/>
      <c r="U182" s="164"/>
      <c r="V182" s="164"/>
      <c r="W182" s="164"/>
      <c r="X182" s="164"/>
      <c r="Y182" s="164"/>
      <c r="Z182" s="164"/>
      <c r="AA182" s="169"/>
      <c r="AT182" s="170" t="s">
        <v>149</v>
      </c>
      <c r="AU182" s="170" t="s">
        <v>19</v>
      </c>
      <c r="AV182" s="170" t="s">
        <v>82</v>
      </c>
      <c r="AW182" s="170" t="s">
        <v>103</v>
      </c>
      <c r="AX182" s="170" t="s">
        <v>73</v>
      </c>
      <c r="AY182" s="170" t="s">
        <v>139</v>
      </c>
    </row>
    <row r="183" s="13" customFormat="true" ht="15.75" hidden="false" customHeight="true" outlineLevel="0" collapsed="false">
      <c r="B183" s="178"/>
      <c r="C183" s="179"/>
      <c r="D183" s="179"/>
      <c r="E183" s="179"/>
      <c r="F183" s="180" t="s">
        <v>201</v>
      </c>
      <c r="G183" s="180"/>
      <c r="H183" s="180"/>
      <c r="I183" s="180"/>
      <c r="J183" s="179"/>
      <c r="K183" s="181" t="n">
        <v>115.08</v>
      </c>
      <c r="L183" s="179"/>
      <c r="M183" s="179"/>
      <c r="N183" s="179"/>
      <c r="O183" s="179"/>
      <c r="P183" s="179"/>
      <c r="Q183" s="179"/>
      <c r="R183" s="179"/>
      <c r="S183" s="182"/>
      <c r="T183" s="183"/>
      <c r="U183" s="179"/>
      <c r="V183" s="179"/>
      <c r="W183" s="179"/>
      <c r="X183" s="179"/>
      <c r="Y183" s="179"/>
      <c r="Z183" s="179"/>
      <c r="AA183" s="184"/>
      <c r="AT183" s="185" t="s">
        <v>149</v>
      </c>
      <c r="AU183" s="185" t="s">
        <v>19</v>
      </c>
      <c r="AV183" s="185" t="s">
        <v>153</v>
      </c>
      <c r="AW183" s="185" t="s">
        <v>103</v>
      </c>
      <c r="AX183" s="185" t="s">
        <v>73</v>
      </c>
      <c r="AY183" s="185" t="s">
        <v>139</v>
      </c>
    </row>
    <row r="184" s="13" customFormat="true" ht="15.75" hidden="false" customHeight="true" outlineLevel="0" collapsed="false">
      <c r="B184" s="171"/>
      <c r="C184" s="172"/>
      <c r="D184" s="172"/>
      <c r="E184" s="172"/>
      <c r="F184" s="173" t="s">
        <v>202</v>
      </c>
      <c r="G184" s="173"/>
      <c r="H184" s="173"/>
      <c r="I184" s="173"/>
      <c r="J184" s="172"/>
      <c r="K184" s="172"/>
      <c r="L184" s="172"/>
      <c r="M184" s="172"/>
      <c r="N184" s="172"/>
      <c r="O184" s="172"/>
      <c r="P184" s="172"/>
      <c r="Q184" s="172"/>
      <c r="R184" s="172"/>
      <c r="S184" s="174"/>
      <c r="T184" s="175"/>
      <c r="U184" s="172"/>
      <c r="V184" s="172"/>
      <c r="W184" s="172"/>
      <c r="X184" s="172"/>
      <c r="Y184" s="172"/>
      <c r="Z184" s="172"/>
      <c r="AA184" s="176"/>
      <c r="AT184" s="177" t="s">
        <v>149</v>
      </c>
      <c r="AU184" s="177" t="s">
        <v>19</v>
      </c>
      <c r="AV184" s="177" t="s">
        <v>19</v>
      </c>
      <c r="AW184" s="177" t="s">
        <v>103</v>
      </c>
      <c r="AX184" s="177" t="s">
        <v>73</v>
      </c>
      <c r="AY184" s="177" t="s">
        <v>139</v>
      </c>
    </row>
    <row r="185" s="13" customFormat="true" ht="15.75" hidden="false" customHeight="true" outlineLevel="0" collapsed="false">
      <c r="B185" s="163"/>
      <c r="C185" s="164"/>
      <c r="D185" s="164"/>
      <c r="E185" s="164"/>
      <c r="F185" s="165" t="s">
        <v>256</v>
      </c>
      <c r="G185" s="165"/>
      <c r="H185" s="165"/>
      <c r="I185" s="165"/>
      <c r="J185" s="164"/>
      <c r="K185" s="166" t="n">
        <v>99.54</v>
      </c>
      <c r="L185" s="164"/>
      <c r="M185" s="164"/>
      <c r="N185" s="164"/>
      <c r="O185" s="164"/>
      <c r="P185" s="164"/>
      <c r="Q185" s="164"/>
      <c r="R185" s="164"/>
      <c r="S185" s="167"/>
      <c r="T185" s="168"/>
      <c r="U185" s="164"/>
      <c r="V185" s="164"/>
      <c r="W185" s="164"/>
      <c r="X185" s="164"/>
      <c r="Y185" s="164"/>
      <c r="Z185" s="164"/>
      <c r="AA185" s="169"/>
      <c r="AT185" s="170" t="s">
        <v>149</v>
      </c>
      <c r="AU185" s="170" t="s">
        <v>19</v>
      </c>
      <c r="AV185" s="170" t="s">
        <v>82</v>
      </c>
      <c r="AW185" s="170" t="s">
        <v>103</v>
      </c>
      <c r="AX185" s="170" t="s">
        <v>73</v>
      </c>
      <c r="AY185" s="170" t="s">
        <v>139</v>
      </c>
    </row>
    <row r="186" s="13" customFormat="true" ht="15.75" hidden="false" customHeight="true" outlineLevel="0" collapsed="false">
      <c r="B186" s="163"/>
      <c r="C186" s="164"/>
      <c r="D186" s="164"/>
      <c r="E186" s="164"/>
      <c r="F186" s="165" t="s">
        <v>260</v>
      </c>
      <c r="G186" s="165"/>
      <c r="H186" s="165"/>
      <c r="I186" s="165"/>
      <c r="J186" s="164"/>
      <c r="K186" s="166" t="n">
        <v>-55.17</v>
      </c>
      <c r="L186" s="164"/>
      <c r="M186" s="164"/>
      <c r="N186" s="164"/>
      <c r="O186" s="164"/>
      <c r="P186" s="164"/>
      <c r="Q186" s="164"/>
      <c r="R186" s="164"/>
      <c r="S186" s="167"/>
      <c r="T186" s="168"/>
      <c r="U186" s="164"/>
      <c r="V186" s="164"/>
      <c r="W186" s="164"/>
      <c r="X186" s="164"/>
      <c r="Y186" s="164"/>
      <c r="Z186" s="164"/>
      <c r="AA186" s="169"/>
      <c r="AT186" s="170" t="s">
        <v>149</v>
      </c>
      <c r="AU186" s="170" t="s">
        <v>19</v>
      </c>
      <c r="AV186" s="170" t="s">
        <v>82</v>
      </c>
      <c r="AW186" s="170" t="s">
        <v>103</v>
      </c>
      <c r="AX186" s="170" t="s">
        <v>73</v>
      </c>
      <c r="AY186" s="170" t="s">
        <v>139</v>
      </c>
    </row>
    <row r="187" s="13" customFormat="true" ht="15.75" hidden="false" customHeight="true" outlineLevel="0" collapsed="false">
      <c r="B187" s="163"/>
      <c r="C187" s="164"/>
      <c r="D187" s="164"/>
      <c r="E187" s="164"/>
      <c r="F187" s="165" t="s">
        <v>258</v>
      </c>
      <c r="G187" s="165"/>
      <c r="H187" s="165"/>
      <c r="I187" s="165"/>
      <c r="J187" s="164"/>
      <c r="K187" s="166" t="n">
        <v>62.64</v>
      </c>
      <c r="L187" s="164"/>
      <c r="M187" s="164"/>
      <c r="N187" s="164"/>
      <c r="O187" s="164"/>
      <c r="P187" s="164"/>
      <c r="Q187" s="164"/>
      <c r="R187" s="164"/>
      <c r="S187" s="167"/>
      <c r="T187" s="168"/>
      <c r="U187" s="164"/>
      <c r="V187" s="164"/>
      <c r="W187" s="164"/>
      <c r="X187" s="164"/>
      <c r="Y187" s="164"/>
      <c r="Z187" s="164"/>
      <c r="AA187" s="169"/>
      <c r="AT187" s="170" t="s">
        <v>149</v>
      </c>
      <c r="AU187" s="170" t="s">
        <v>19</v>
      </c>
      <c r="AV187" s="170" t="s">
        <v>82</v>
      </c>
      <c r="AW187" s="170" t="s">
        <v>103</v>
      </c>
      <c r="AX187" s="170" t="s">
        <v>73</v>
      </c>
      <c r="AY187" s="170" t="s">
        <v>139</v>
      </c>
    </row>
    <row r="188" s="13" customFormat="true" ht="15.75" hidden="false" customHeight="true" outlineLevel="0" collapsed="false">
      <c r="B188" s="163"/>
      <c r="C188" s="164"/>
      <c r="D188" s="164"/>
      <c r="E188" s="164"/>
      <c r="F188" s="165" t="s">
        <v>261</v>
      </c>
      <c r="G188" s="165"/>
      <c r="H188" s="165"/>
      <c r="I188" s="165"/>
      <c r="J188" s="164"/>
      <c r="K188" s="166" t="n">
        <v>-21.36</v>
      </c>
      <c r="L188" s="164"/>
      <c r="M188" s="164"/>
      <c r="N188" s="164"/>
      <c r="O188" s="164"/>
      <c r="P188" s="164"/>
      <c r="Q188" s="164"/>
      <c r="R188" s="164"/>
      <c r="S188" s="167"/>
      <c r="T188" s="168"/>
      <c r="U188" s="164"/>
      <c r="V188" s="164"/>
      <c r="W188" s="164"/>
      <c r="X188" s="164"/>
      <c r="Y188" s="164"/>
      <c r="Z188" s="164"/>
      <c r="AA188" s="169"/>
      <c r="AT188" s="170" t="s">
        <v>149</v>
      </c>
      <c r="AU188" s="170" t="s">
        <v>19</v>
      </c>
      <c r="AV188" s="170" t="s">
        <v>82</v>
      </c>
      <c r="AW188" s="170" t="s">
        <v>103</v>
      </c>
      <c r="AX188" s="170" t="s">
        <v>73</v>
      </c>
      <c r="AY188" s="170" t="s">
        <v>139</v>
      </c>
    </row>
    <row r="189" s="13" customFormat="true" ht="15.75" hidden="false" customHeight="true" outlineLevel="0" collapsed="false">
      <c r="B189" s="178"/>
      <c r="C189" s="179"/>
      <c r="D189" s="179"/>
      <c r="E189" s="179"/>
      <c r="F189" s="180" t="s">
        <v>201</v>
      </c>
      <c r="G189" s="180"/>
      <c r="H189" s="180"/>
      <c r="I189" s="180"/>
      <c r="J189" s="179"/>
      <c r="K189" s="181" t="n">
        <v>85.65</v>
      </c>
      <c r="L189" s="179"/>
      <c r="M189" s="179"/>
      <c r="N189" s="179"/>
      <c r="O189" s="179"/>
      <c r="P189" s="179"/>
      <c r="Q189" s="179"/>
      <c r="R189" s="179"/>
      <c r="S189" s="182"/>
      <c r="T189" s="183"/>
      <c r="U189" s="179"/>
      <c r="V189" s="179"/>
      <c r="W189" s="179"/>
      <c r="X189" s="179"/>
      <c r="Y189" s="179"/>
      <c r="Z189" s="179"/>
      <c r="AA189" s="184"/>
      <c r="AT189" s="185" t="s">
        <v>149</v>
      </c>
      <c r="AU189" s="185" t="s">
        <v>19</v>
      </c>
      <c r="AV189" s="185" t="s">
        <v>153</v>
      </c>
      <c r="AW189" s="185" t="s">
        <v>103</v>
      </c>
      <c r="AX189" s="185" t="s">
        <v>73</v>
      </c>
      <c r="AY189" s="185" t="s">
        <v>139</v>
      </c>
    </row>
    <row r="190" s="13" customFormat="true" ht="27" hidden="false" customHeight="true" outlineLevel="0" collapsed="false">
      <c r="B190" s="33"/>
      <c r="C190" s="149" t="s">
        <v>9</v>
      </c>
      <c r="D190" s="149" t="s">
        <v>140</v>
      </c>
      <c r="E190" s="150" t="s">
        <v>262</v>
      </c>
      <c r="F190" s="151" t="s">
        <v>263</v>
      </c>
      <c r="G190" s="151"/>
      <c r="H190" s="151"/>
      <c r="I190" s="151"/>
      <c r="J190" s="152" t="s">
        <v>208</v>
      </c>
      <c r="K190" s="153" t="n">
        <v>4.32</v>
      </c>
      <c r="L190" s="154"/>
      <c r="M190" s="154"/>
      <c r="N190" s="155" t="n">
        <f aca="false">ROUND($L$190*$K$190,2)</f>
        <v>0</v>
      </c>
      <c r="O190" s="155"/>
      <c r="P190" s="155"/>
      <c r="Q190" s="155"/>
      <c r="R190" s="151" t="s">
        <v>144</v>
      </c>
      <c r="S190" s="57"/>
      <c r="T190" s="156"/>
      <c r="U190" s="157" t="s">
        <v>43</v>
      </c>
      <c r="V190" s="34"/>
      <c r="W190" s="34"/>
      <c r="X190" s="158" t="n">
        <v>0.0415</v>
      </c>
      <c r="Y190" s="158" t="n">
        <f aca="false">$X$190*$K$190</f>
        <v>0.17928</v>
      </c>
      <c r="Z190" s="158" t="n">
        <v>0</v>
      </c>
      <c r="AA190" s="159" t="n">
        <f aca="false">$Z$190*$K$190</f>
        <v>0</v>
      </c>
      <c r="AR190" s="111" t="s">
        <v>145</v>
      </c>
      <c r="AT190" s="111" t="s">
        <v>140</v>
      </c>
      <c r="AU190" s="111" t="s">
        <v>19</v>
      </c>
      <c r="AY190" s="13" t="s">
        <v>139</v>
      </c>
      <c r="BE190" s="160" t="n">
        <f aca="false">IF($U$190="základní",$N$190,0)</f>
        <v>0</v>
      </c>
      <c r="BF190" s="160" t="n">
        <f aca="false">IF($U$190="snížená",$N$190,0)</f>
        <v>0</v>
      </c>
      <c r="BG190" s="160" t="n">
        <f aca="false">IF($U$190="zákl. přenesená",$N$190,0)</f>
        <v>0</v>
      </c>
      <c r="BH190" s="160" t="n">
        <f aca="false">IF($U$190="sníž. přenesená",$N$190,0)</f>
        <v>0</v>
      </c>
      <c r="BI190" s="160" t="n">
        <f aca="false">IF($U$190="nulová",$N$190,0)</f>
        <v>0</v>
      </c>
      <c r="BJ190" s="111" t="s">
        <v>19</v>
      </c>
      <c r="BK190" s="160" t="n">
        <f aca="false">ROUND($L$190*$K$190,2)</f>
        <v>0</v>
      </c>
      <c r="BL190" s="111" t="s">
        <v>145</v>
      </c>
      <c r="BM190" s="111" t="s">
        <v>264</v>
      </c>
    </row>
    <row r="191" s="13" customFormat="true" ht="16.5" hidden="false" customHeight="true" outlineLevel="0" collapsed="false">
      <c r="B191" s="33"/>
      <c r="C191" s="34"/>
      <c r="D191" s="34"/>
      <c r="E191" s="34"/>
      <c r="F191" s="161" t="s">
        <v>263</v>
      </c>
      <c r="G191" s="161"/>
      <c r="H191" s="161"/>
      <c r="I191" s="161"/>
      <c r="J191" s="161"/>
      <c r="K191" s="161"/>
      <c r="L191" s="161"/>
      <c r="M191" s="161"/>
      <c r="N191" s="161"/>
      <c r="O191" s="161"/>
      <c r="P191" s="161"/>
      <c r="Q191" s="161"/>
      <c r="R191" s="161"/>
      <c r="S191" s="57"/>
      <c r="T191" s="162"/>
      <c r="U191" s="34"/>
      <c r="V191" s="34"/>
      <c r="W191" s="34"/>
      <c r="X191" s="34"/>
      <c r="Y191" s="34"/>
      <c r="Z191" s="34"/>
      <c r="AA191" s="70"/>
      <c r="AT191" s="13" t="s">
        <v>147</v>
      </c>
      <c r="AU191" s="13" t="s">
        <v>19</v>
      </c>
    </row>
    <row r="192" s="13" customFormat="true" ht="15.75" hidden="false" customHeight="true" outlineLevel="0" collapsed="false">
      <c r="B192" s="171"/>
      <c r="C192" s="172"/>
      <c r="D192" s="172"/>
      <c r="E192" s="172"/>
      <c r="F192" s="173" t="s">
        <v>166</v>
      </c>
      <c r="G192" s="173"/>
      <c r="H192" s="173"/>
      <c r="I192" s="173"/>
      <c r="J192" s="172"/>
      <c r="K192" s="172"/>
      <c r="L192" s="172"/>
      <c r="M192" s="172"/>
      <c r="N192" s="172"/>
      <c r="O192" s="172"/>
      <c r="P192" s="172"/>
      <c r="Q192" s="172"/>
      <c r="R192" s="172"/>
      <c r="S192" s="174"/>
      <c r="T192" s="175"/>
      <c r="U192" s="172"/>
      <c r="V192" s="172"/>
      <c r="W192" s="172"/>
      <c r="X192" s="172"/>
      <c r="Y192" s="172"/>
      <c r="Z192" s="172"/>
      <c r="AA192" s="176"/>
      <c r="AT192" s="177" t="s">
        <v>149</v>
      </c>
      <c r="AU192" s="177" t="s">
        <v>19</v>
      </c>
      <c r="AV192" s="177" t="s">
        <v>19</v>
      </c>
      <c r="AW192" s="177" t="s">
        <v>103</v>
      </c>
      <c r="AX192" s="177" t="s">
        <v>73</v>
      </c>
      <c r="AY192" s="177" t="s">
        <v>139</v>
      </c>
    </row>
    <row r="193" s="13" customFormat="true" ht="15.75" hidden="false" customHeight="true" outlineLevel="0" collapsed="false">
      <c r="B193" s="163"/>
      <c r="C193" s="164"/>
      <c r="D193" s="164"/>
      <c r="E193" s="164"/>
      <c r="F193" s="165" t="s">
        <v>265</v>
      </c>
      <c r="G193" s="165"/>
      <c r="H193" s="165"/>
      <c r="I193" s="165"/>
      <c r="J193" s="164"/>
      <c r="K193" s="166" t="n">
        <v>4.32</v>
      </c>
      <c r="L193" s="164"/>
      <c r="M193" s="164"/>
      <c r="N193" s="164"/>
      <c r="O193" s="164"/>
      <c r="P193" s="164"/>
      <c r="Q193" s="164"/>
      <c r="R193" s="164"/>
      <c r="S193" s="167"/>
      <c r="T193" s="168"/>
      <c r="U193" s="164"/>
      <c r="V193" s="164"/>
      <c r="W193" s="164"/>
      <c r="X193" s="164"/>
      <c r="Y193" s="164"/>
      <c r="Z193" s="164"/>
      <c r="AA193" s="169"/>
      <c r="AT193" s="170" t="s">
        <v>149</v>
      </c>
      <c r="AU193" s="170" t="s">
        <v>19</v>
      </c>
      <c r="AV193" s="170" t="s">
        <v>82</v>
      </c>
      <c r="AW193" s="170" t="s">
        <v>103</v>
      </c>
      <c r="AX193" s="170" t="s">
        <v>73</v>
      </c>
      <c r="AY193" s="170" t="s">
        <v>139</v>
      </c>
    </row>
    <row r="194" s="13" customFormat="true" ht="27" hidden="false" customHeight="true" outlineLevel="0" collapsed="false">
      <c r="B194" s="33"/>
      <c r="C194" s="149" t="s">
        <v>266</v>
      </c>
      <c r="D194" s="149" t="s">
        <v>140</v>
      </c>
      <c r="E194" s="150" t="s">
        <v>267</v>
      </c>
      <c r="F194" s="151" t="s">
        <v>268</v>
      </c>
      <c r="G194" s="151"/>
      <c r="H194" s="151"/>
      <c r="I194" s="151"/>
      <c r="J194" s="152" t="s">
        <v>241</v>
      </c>
      <c r="K194" s="153" t="n">
        <v>102.176</v>
      </c>
      <c r="L194" s="154"/>
      <c r="M194" s="154"/>
      <c r="N194" s="155" t="n">
        <f aca="false">ROUND($L$194*$K$194,2)</f>
        <v>0</v>
      </c>
      <c r="O194" s="155"/>
      <c r="P194" s="155"/>
      <c r="Q194" s="155"/>
      <c r="R194" s="151" t="s">
        <v>144</v>
      </c>
      <c r="S194" s="57"/>
      <c r="T194" s="156"/>
      <c r="U194" s="157" t="s">
        <v>43</v>
      </c>
      <c r="V194" s="34"/>
      <c r="W194" s="34"/>
      <c r="X194" s="158" t="n">
        <v>0.03358</v>
      </c>
      <c r="Y194" s="158" t="n">
        <f aca="false">$X$194*$K$194</f>
        <v>3.43107008</v>
      </c>
      <c r="Z194" s="158" t="n">
        <v>0</v>
      </c>
      <c r="AA194" s="159" t="n">
        <f aca="false">$Z$194*$K$194</f>
        <v>0</v>
      </c>
      <c r="AR194" s="111" t="s">
        <v>145</v>
      </c>
      <c r="AT194" s="111" t="s">
        <v>140</v>
      </c>
      <c r="AU194" s="111" t="s">
        <v>19</v>
      </c>
      <c r="AY194" s="13" t="s">
        <v>139</v>
      </c>
      <c r="BE194" s="160" t="n">
        <f aca="false">IF($U$194="základní",$N$194,0)</f>
        <v>0</v>
      </c>
      <c r="BF194" s="160" t="n">
        <f aca="false">IF($U$194="snížená",$N$194,0)</f>
        <v>0</v>
      </c>
      <c r="BG194" s="160" t="n">
        <f aca="false">IF($U$194="zákl. přenesená",$N$194,0)</f>
        <v>0</v>
      </c>
      <c r="BH194" s="160" t="n">
        <f aca="false">IF($U$194="sníž. přenesená",$N$194,0)</f>
        <v>0</v>
      </c>
      <c r="BI194" s="160" t="n">
        <f aca="false">IF($U$194="nulová",$N$194,0)</f>
        <v>0</v>
      </c>
      <c r="BJ194" s="111" t="s">
        <v>19</v>
      </c>
      <c r="BK194" s="160" t="n">
        <f aca="false">ROUND($L$194*$K$194,2)</f>
        <v>0</v>
      </c>
      <c r="BL194" s="111" t="s">
        <v>145</v>
      </c>
      <c r="BM194" s="111" t="s">
        <v>269</v>
      </c>
    </row>
    <row r="195" s="13" customFormat="true" ht="16.5" hidden="false" customHeight="true" outlineLevel="0" collapsed="false">
      <c r="B195" s="33"/>
      <c r="C195" s="34"/>
      <c r="D195" s="34"/>
      <c r="E195" s="34"/>
      <c r="F195" s="161" t="s">
        <v>268</v>
      </c>
      <c r="G195" s="161"/>
      <c r="H195" s="161"/>
      <c r="I195" s="161"/>
      <c r="J195" s="161"/>
      <c r="K195" s="161"/>
      <c r="L195" s="161"/>
      <c r="M195" s="161"/>
      <c r="N195" s="161"/>
      <c r="O195" s="161"/>
      <c r="P195" s="161"/>
      <c r="Q195" s="161"/>
      <c r="R195" s="161"/>
      <c r="S195" s="57"/>
      <c r="T195" s="162"/>
      <c r="U195" s="34"/>
      <c r="V195" s="34"/>
      <c r="W195" s="34"/>
      <c r="X195" s="34"/>
      <c r="Y195" s="34"/>
      <c r="Z195" s="34"/>
      <c r="AA195" s="70"/>
      <c r="AT195" s="13" t="s">
        <v>147</v>
      </c>
      <c r="AU195" s="13" t="s">
        <v>19</v>
      </c>
    </row>
    <row r="196" s="13" customFormat="true" ht="15.75" hidden="false" customHeight="true" outlineLevel="0" collapsed="false">
      <c r="B196" s="163"/>
      <c r="C196" s="164"/>
      <c r="D196" s="164"/>
      <c r="E196" s="164"/>
      <c r="F196" s="165" t="s">
        <v>270</v>
      </c>
      <c r="G196" s="165"/>
      <c r="H196" s="165"/>
      <c r="I196" s="165"/>
      <c r="J196" s="164"/>
      <c r="K196" s="166" t="n">
        <v>102.176</v>
      </c>
      <c r="L196" s="164"/>
      <c r="M196" s="164"/>
      <c r="N196" s="164"/>
      <c r="O196" s="164"/>
      <c r="P196" s="164"/>
      <c r="Q196" s="164"/>
      <c r="R196" s="164"/>
      <c r="S196" s="167"/>
      <c r="T196" s="168"/>
      <c r="U196" s="164"/>
      <c r="V196" s="164"/>
      <c r="W196" s="164"/>
      <c r="X196" s="164"/>
      <c r="Y196" s="164"/>
      <c r="Z196" s="164"/>
      <c r="AA196" s="169"/>
      <c r="AT196" s="170" t="s">
        <v>149</v>
      </c>
      <c r="AU196" s="170" t="s">
        <v>19</v>
      </c>
      <c r="AV196" s="170" t="s">
        <v>82</v>
      </c>
      <c r="AW196" s="170" t="s">
        <v>103</v>
      </c>
      <c r="AX196" s="170" t="s">
        <v>73</v>
      </c>
      <c r="AY196" s="170" t="s">
        <v>139</v>
      </c>
    </row>
    <row r="197" s="13" customFormat="true" ht="27" hidden="false" customHeight="true" outlineLevel="0" collapsed="false">
      <c r="B197" s="33"/>
      <c r="C197" s="149" t="s">
        <v>271</v>
      </c>
      <c r="D197" s="149" t="s">
        <v>140</v>
      </c>
      <c r="E197" s="150" t="s">
        <v>272</v>
      </c>
      <c r="F197" s="151" t="s">
        <v>273</v>
      </c>
      <c r="G197" s="151"/>
      <c r="H197" s="151"/>
      <c r="I197" s="151"/>
      <c r="J197" s="152" t="s">
        <v>241</v>
      </c>
      <c r="K197" s="153" t="n">
        <v>25.07</v>
      </c>
      <c r="L197" s="154"/>
      <c r="M197" s="154"/>
      <c r="N197" s="155" t="n">
        <f aca="false">ROUND($L$197*$K$197,2)</f>
        <v>0</v>
      </c>
      <c r="O197" s="155"/>
      <c r="P197" s="155"/>
      <c r="Q197" s="155"/>
      <c r="R197" s="151" t="s">
        <v>144</v>
      </c>
      <c r="S197" s="57"/>
      <c r="T197" s="156"/>
      <c r="U197" s="157" t="s">
        <v>43</v>
      </c>
      <c r="V197" s="34"/>
      <c r="W197" s="34"/>
      <c r="X197" s="158" t="n">
        <v>0.00832</v>
      </c>
      <c r="Y197" s="158" t="n">
        <f aca="false">$X$197*$K$197</f>
        <v>0.2085824</v>
      </c>
      <c r="Z197" s="158" t="n">
        <v>0</v>
      </c>
      <c r="AA197" s="159" t="n">
        <f aca="false">$Z$197*$K$197</f>
        <v>0</v>
      </c>
      <c r="AR197" s="111" t="s">
        <v>145</v>
      </c>
      <c r="AT197" s="111" t="s">
        <v>140</v>
      </c>
      <c r="AU197" s="111" t="s">
        <v>19</v>
      </c>
      <c r="AY197" s="13" t="s">
        <v>139</v>
      </c>
      <c r="BE197" s="160" t="n">
        <f aca="false">IF($U$197="základní",$N$197,0)</f>
        <v>0</v>
      </c>
      <c r="BF197" s="160" t="n">
        <f aca="false">IF($U$197="snížená",$N$197,0)</f>
        <v>0</v>
      </c>
      <c r="BG197" s="160" t="n">
        <f aca="false">IF($U$197="zákl. přenesená",$N$197,0)</f>
        <v>0</v>
      </c>
      <c r="BH197" s="160" t="n">
        <f aca="false">IF($U$197="sníž. přenesená",$N$197,0)</f>
        <v>0</v>
      </c>
      <c r="BI197" s="160" t="n">
        <f aca="false">IF($U$197="nulová",$N$197,0)</f>
        <v>0</v>
      </c>
      <c r="BJ197" s="111" t="s">
        <v>19</v>
      </c>
      <c r="BK197" s="160" t="n">
        <f aca="false">ROUND($L$197*$K$197,2)</f>
        <v>0</v>
      </c>
      <c r="BL197" s="111" t="s">
        <v>145</v>
      </c>
      <c r="BM197" s="111" t="s">
        <v>274</v>
      </c>
    </row>
    <row r="198" s="13" customFormat="true" ht="16.5" hidden="false" customHeight="true" outlineLevel="0" collapsed="false">
      <c r="B198" s="33"/>
      <c r="C198" s="34"/>
      <c r="D198" s="34"/>
      <c r="E198" s="34"/>
      <c r="F198" s="161" t="s">
        <v>273</v>
      </c>
      <c r="G198" s="161"/>
      <c r="H198" s="161"/>
      <c r="I198" s="161"/>
      <c r="J198" s="161"/>
      <c r="K198" s="161"/>
      <c r="L198" s="161"/>
      <c r="M198" s="161"/>
      <c r="N198" s="161"/>
      <c r="O198" s="161"/>
      <c r="P198" s="161"/>
      <c r="Q198" s="161"/>
      <c r="R198" s="161"/>
      <c r="S198" s="57"/>
      <c r="T198" s="162"/>
      <c r="U198" s="34"/>
      <c r="V198" s="34"/>
      <c r="W198" s="34"/>
      <c r="X198" s="34"/>
      <c r="Y198" s="34"/>
      <c r="Z198" s="34"/>
      <c r="AA198" s="70"/>
      <c r="AT198" s="13" t="s">
        <v>147</v>
      </c>
      <c r="AU198" s="13" t="s">
        <v>19</v>
      </c>
    </row>
    <row r="199" s="13" customFormat="true" ht="27" hidden="false" customHeight="true" outlineLevel="0" collapsed="false">
      <c r="B199" s="33"/>
      <c r="C199" s="34"/>
      <c r="D199" s="34"/>
      <c r="E199" s="34"/>
      <c r="F199" s="186" t="s">
        <v>275</v>
      </c>
      <c r="G199" s="186"/>
      <c r="H199" s="186"/>
      <c r="I199" s="186"/>
      <c r="J199" s="186"/>
      <c r="K199" s="186"/>
      <c r="L199" s="186"/>
      <c r="M199" s="186"/>
      <c r="N199" s="186"/>
      <c r="O199" s="186"/>
      <c r="P199" s="186"/>
      <c r="Q199" s="186"/>
      <c r="R199" s="186"/>
      <c r="S199" s="57"/>
      <c r="T199" s="162"/>
      <c r="U199" s="34"/>
      <c r="V199" s="34"/>
      <c r="W199" s="34"/>
      <c r="X199" s="34"/>
      <c r="Y199" s="34"/>
      <c r="Z199" s="34"/>
      <c r="AA199" s="70"/>
      <c r="AT199" s="13" t="s">
        <v>276</v>
      </c>
      <c r="AU199" s="13" t="s">
        <v>19</v>
      </c>
    </row>
    <row r="200" s="13" customFormat="true" ht="15.75" hidden="false" customHeight="true" outlineLevel="0" collapsed="false">
      <c r="B200" s="171"/>
      <c r="C200" s="172"/>
      <c r="D200" s="172"/>
      <c r="E200" s="172"/>
      <c r="F200" s="173" t="s">
        <v>166</v>
      </c>
      <c r="G200" s="173"/>
      <c r="H200" s="173"/>
      <c r="I200" s="173"/>
      <c r="J200" s="172"/>
      <c r="K200" s="172"/>
      <c r="L200" s="172"/>
      <c r="M200" s="172"/>
      <c r="N200" s="172"/>
      <c r="O200" s="172"/>
      <c r="P200" s="172"/>
      <c r="Q200" s="172"/>
      <c r="R200" s="172"/>
      <c r="S200" s="174"/>
      <c r="T200" s="175"/>
      <c r="U200" s="172"/>
      <c r="V200" s="172"/>
      <c r="W200" s="172"/>
      <c r="X200" s="172"/>
      <c r="Y200" s="172"/>
      <c r="Z200" s="172"/>
      <c r="AA200" s="176"/>
      <c r="AT200" s="177" t="s">
        <v>149</v>
      </c>
      <c r="AU200" s="177" t="s">
        <v>19</v>
      </c>
      <c r="AV200" s="177" t="s">
        <v>19</v>
      </c>
      <c r="AW200" s="177" t="s">
        <v>103</v>
      </c>
      <c r="AX200" s="177" t="s">
        <v>73</v>
      </c>
      <c r="AY200" s="177" t="s">
        <v>139</v>
      </c>
    </row>
    <row r="201" s="13" customFormat="true" ht="15.75" hidden="false" customHeight="true" outlineLevel="0" collapsed="false">
      <c r="B201" s="163"/>
      <c r="C201" s="164"/>
      <c r="D201" s="164"/>
      <c r="E201" s="164"/>
      <c r="F201" s="165" t="s">
        <v>277</v>
      </c>
      <c r="G201" s="165"/>
      <c r="H201" s="165"/>
      <c r="I201" s="165"/>
      <c r="J201" s="164"/>
      <c r="K201" s="166" t="n">
        <v>25.07</v>
      </c>
      <c r="L201" s="164"/>
      <c r="M201" s="164"/>
      <c r="N201" s="164"/>
      <c r="O201" s="164"/>
      <c r="P201" s="164"/>
      <c r="Q201" s="164"/>
      <c r="R201" s="164"/>
      <c r="S201" s="167"/>
      <c r="T201" s="168"/>
      <c r="U201" s="164"/>
      <c r="V201" s="164"/>
      <c r="W201" s="164"/>
      <c r="X201" s="164"/>
      <c r="Y201" s="164"/>
      <c r="Z201" s="164"/>
      <c r="AA201" s="169"/>
      <c r="AT201" s="170" t="s">
        <v>149</v>
      </c>
      <c r="AU201" s="170" t="s">
        <v>19</v>
      </c>
      <c r="AV201" s="170" t="s">
        <v>82</v>
      </c>
      <c r="AW201" s="170" t="s">
        <v>103</v>
      </c>
      <c r="AX201" s="170" t="s">
        <v>73</v>
      </c>
      <c r="AY201" s="170" t="s">
        <v>139</v>
      </c>
    </row>
    <row r="202" s="13" customFormat="true" ht="27" hidden="false" customHeight="true" outlineLevel="0" collapsed="false">
      <c r="B202" s="33"/>
      <c r="C202" s="187" t="s">
        <v>278</v>
      </c>
      <c r="D202" s="187" t="s">
        <v>279</v>
      </c>
      <c r="E202" s="188" t="s">
        <v>280</v>
      </c>
      <c r="F202" s="189" t="s">
        <v>281</v>
      </c>
      <c r="G202" s="189"/>
      <c r="H202" s="189"/>
      <c r="I202" s="189"/>
      <c r="J202" s="190" t="s">
        <v>241</v>
      </c>
      <c r="K202" s="191" t="n">
        <v>25.571</v>
      </c>
      <c r="L202" s="192"/>
      <c r="M202" s="192"/>
      <c r="N202" s="193" t="n">
        <f aca="false">ROUND($L$202*$K$202,2)</f>
        <v>0</v>
      </c>
      <c r="O202" s="193"/>
      <c r="P202" s="193"/>
      <c r="Q202" s="193"/>
      <c r="R202" s="151" t="s">
        <v>144</v>
      </c>
      <c r="S202" s="57"/>
      <c r="T202" s="156"/>
      <c r="U202" s="157" t="s">
        <v>43</v>
      </c>
      <c r="V202" s="34"/>
      <c r="W202" s="34"/>
      <c r="X202" s="158" t="n">
        <v>0.00136</v>
      </c>
      <c r="Y202" s="158" t="n">
        <f aca="false">$X$202*$K$202</f>
        <v>0.03477656</v>
      </c>
      <c r="Z202" s="158" t="n">
        <v>0</v>
      </c>
      <c r="AA202" s="159" t="n">
        <f aca="false">$Z$202*$K$202</f>
        <v>0</v>
      </c>
      <c r="AR202" s="111" t="s">
        <v>180</v>
      </c>
      <c r="AT202" s="111" t="s">
        <v>279</v>
      </c>
      <c r="AU202" s="111" t="s">
        <v>19</v>
      </c>
      <c r="AY202" s="13" t="s">
        <v>139</v>
      </c>
      <c r="BE202" s="160" t="n">
        <f aca="false">IF($U$202="základní",$N$202,0)</f>
        <v>0</v>
      </c>
      <c r="BF202" s="160" t="n">
        <f aca="false">IF($U$202="snížená",$N$202,0)</f>
        <v>0</v>
      </c>
      <c r="BG202" s="160" t="n">
        <f aca="false">IF($U$202="zákl. přenesená",$N$202,0)</f>
        <v>0</v>
      </c>
      <c r="BH202" s="160" t="n">
        <f aca="false">IF($U$202="sníž. přenesená",$N$202,0)</f>
        <v>0</v>
      </c>
      <c r="BI202" s="160" t="n">
        <f aca="false">IF($U$202="nulová",$N$202,0)</f>
        <v>0</v>
      </c>
      <c r="BJ202" s="111" t="s">
        <v>19</v>
      </c>
      <c r="BK202" s="160" t="n">
        <f aca="false">ROUND($L$202*$K$202,2)</f>
        <v>0</v>
      </c>
      <c r="BL202" s="111" t="s">
        <v>145</v>
      </c>
      <c r="BM202" s="111" t="s">
        <v>282</v>
      </c>
    </row>
    <row r="203" s="13" customFormat="true" ht="16.5" hidden="false" customHeight="true" outlineLevel="0" collapsed="false">
      <c r="B203" s="33"/>
      <c r="C203" s="34"/>
      <c r="D203" s="34"/>
      <c r="E203" s="34"/>
      <c r="F203" s="161" t="s">
        <v>283</v>
      </c>
      <c r="G203" s="161"/>
      <c r="H203" s="161"/>
      <c r="I203" s="161"/>
      <c r="J203" s="161"/>
      <c r="K203" s="161"/>
      <c r="L203" s="161"/>
      <c r="M203" s="161"/>
      <c r="N203" s="161"/>
      <c r="O203" s="161"/>
      <c r="P203" s="161"/>
      <c r="Q203" s="161"/>
      <c r="R203" s="161"/>
      <c r="S203" s="57"/>
      <c r="T203" s="162"/>
      <c r="U203" s="34"/>
      <c r="V203" s="34"/>
      <c r="W203" s="34"/>
      <c r="X203" s="34"/>
      <c r="Y203" s="34"/>
      <c r="Z203" s="34"/>
      <c r="AA203" s="70"/>
      <c r="AT203" s="13" t="s">
        <v>147</v>
      </c>
      <c r="AU203" s="13" t="s">
        <v>19</v>
      </c>
    </row>
    <row r="204" s="13" customFormat="true" ht="15.75" hidden="false" customHeight="true" outlineLevel="0" collapsed="false">
      <c r="B204" s="171"/>
      <c r="C204" s="172"/>
      <c r="D204" s="172"/>
      <c r="E204" s="172"/>
      <c r="F204" s="173" t="s">
        <v>166</v>
      </c>
      <c r="G204" s="173"/>
      <c r="H204" s="173"/>
      <c r="I204" s="173"/>
      <c r="J204" s="172"/>
      <c r="K204" s="172"/>
      <c r="L204" s="172"/>
      <c r="M204" s="172"/>
      <c r="N204" s="172"/>
      <c r="O204" s="172"/>
      <c r="P204" s="172"/>
      <c r="Q204" s="172"/>
      <c r="R204" s="172"/>
      <c r="S204" s="174"/>
      <c r="T204" s="175"/>
      <c r="U204" s="172"/>
      <c r="V204" s="172"/>
      <c r="W204" s="172"/>
      <c r="X204" s="172"/>
      <c r="Y204" s="172"/>
      <c r="Z204" s="172"/>
      <c r="AA204" s="176"/>
      <c r="AT204" s="177" t="s">
        <v>149</v>
      </c>
      <c r="AU204" s="177" t="s">
        <v>19</v>
      </c>
      <c r="AV204" s="177" t="s">
        <v>19</v>
      </c>
      <c r="AW204" s="177" t="s">
        <v>103</v>
      </c>
      <c r="AX204" s="177" t="s">
        <v>73</v>
      </c>
      <c r="AY204" s="177" t="s">
        <v>139</v>
      </c>
    </row>
    <row r="205" s="13" customFormat="true" ht="15.75" hidden="false" customHeight="true" outlineLevel="0" collapsed="false">
      <c r="B205" s="163"/>
      <c r="C205" s="164"/>
      <c r="D205" s="164"/>
      <c r="E205" s="164"/>
      <c r="F205" s="165" t="s">
        <v>277</v>
      </c>
      <c r="G205" s="165"/>
      <c r="H205" s="165"/>
      <c r="I205" s="165"/>
      <c r="J205" s="164"/>
      <c r="K205" s="166" t="n">
        <v>25.07</v>
      </c>
      <c r="L205" s="164"/>
      <c r="M205" s="164"/>
      <c r="N205" s="164"/>
      <c r="O205" s="164"/>
      <c r="P205" s="164"/>
      <c r="Q205" s="164"/>
      <c r="R205" s="164"/>
      <c r="S205" s="167"/>
      <c r="T205" s="168"/>
      <c r="U205" s="164"/>
      <c r="V205" s="164"/>
      <c r="W205" s="164"/>
      <c r="X205" s="164"/>
      <c r="Y205" s="164"/>
      <c r="Z205" s="164"/>
      <c r="AA205" s="169"/>
      <c r="AT205" s="170" t="s">
        <v>149</v>
      </c>
      <c r="AU205" s="170" t="s">
        <v>19</v>
      </c>
      <c r="AV205" s="170" t="s">
        <v>82</v>
      </c>
      <c r="AW205" s="170" t="s">
        <v>103</v>
      </c>
      <c r="AX205" s="170" t="s">
        <v>73</v>
      </c>
      <c r="AY205" s="170" t="s">
        <v>139</v>
      </c>
    </row>
    <row r="206" s="13" customFormat="true" ht="15.75" hidden="false" customHeight="true" outlineLevel="0" collapsed="false">
      <c r="B206" s="163"/>
      <c r="C206" s="164"/>
      <c r="D206" s="164"/>
      <c r="E206" s="164"/>
      <c r="F206" s="165" t="s">
        <v>284</v>
      </c>
      <c r="G206" s="165"/>
      <c r="H206" s="165"/>
      <c r="I206" s="165"/>
      <c r="J206" s="164"/>
      <c r="K206" s="166" t="n">
        <v>25.571</v>
      </c>
      <c r="L206" s="164"/>
      <c r="M206" s="164"/>
      <c r="N206" s="164"/>
      <c r="O206" s="164"/>
      <c r="P206" s="164"/>
      <c r="Q206" s="164"/>
      <c r="R206" s="164"/>
      <c r="S206" s="167"/>
      <c r="T206" s="168"/>
      <c r="U206" s="164"/>
      <c r="V206" s="164"/>
      <c r="W206" s="164"/>
      <c r="X206" s="164"/>
      <c r="Y206" s="164"/>
      <c r="Z206" s="164"/>
      <c r="AA206" s="169"/>
      <c r="AT206" s="170" t="s">
        <v>149</v>
      </c>
      <c r="AU206" s="170" t="s">
        <v>19</v>
      </c>
      <c r="AV206" s="170" t="s">
        <v>82</v>
      </c>
      <c r="AW206" s="170" t="s">
        <v>73</v>
      </c>
      <c r="AX206" s="170" t="s">
        <v>19</v>
      </c>
      <c r="AY206" s="170" t="s">
        <v>139</v>
      </c>
    </row>
    <row r="207" s="13" customFormat="true" ht="27" hidden="false" customHeight="true" outlineLevel="0" collapsed="false">
      <c r="B207" s="33"/>
      <c r="C207" s="149" t="s">
        <v>285</v>
      </c>
      <c r="D207" s="149" t="s">
        <v>140</v>
      </c>
      <c r="E207" s="150" t="s">
        <v>286</v>
      </c>
      <c r="F207" s="151" t="s">
        <v>287</v>
      </c>
      <c r="G207" s="151"/>
      <c r="H207" s="151"/>
      <c r="I207" s="151"/>
      <c r="J207" s="152" t="s">
        <v>241</v>
      </c>
      <c r="K207" s="153" t="n">
        <v>25.07</v>
      </c>
      <c r="L207" s="154"/>
      <c r="M207" s="154"/>
      <c r="N207" s="155" t="n">
        <f aca="false">ROUND($L$207*$K$207,2)</f>
        <v>0</v>
      </c>
      <c r="O207" s="155"/>
      <c r="P207" s="155"/>
      <c r="Q207" s="155"/>
      <c r="R207" s="151" t="s">
        <v>144</v>
      </c>
      <c r="S207" s="57"/>
      <c r="T207" s="156"/>
      <c r="U207" s="157" t="s">
        <v>43</v>
      </c>
      <c r="V207" s="34"/>
      <c r="W207" s="34"/>
      <c r="X207" s="158" t="n">
        <v>0.00489</v>
      </c>
      <c r="Y207" s="158" t="n">
        <f aca="false">$X$207*$K$207</f>
        <v>0.1225923</v>
      </c>
      <c r="Z207" s="158" t="n">
        <v>0</v>
      </c>
      <c r="AA207" s="159" t="n">
        <f aca="false">$Z$207*$K$207</f>
        <v>0</v>
      </c>
      <c r="AR207" s="111" t="s">
        <v>145</v>
      </c>
      <c r="AT207" s="111" t="s">
        <v>140</v>
      </c>
      <c r="AU207" s="111" t="s">
        <v>19</v>
      </c>
      <c r="AY207" s="13" t="s">
        <v>139</v>
      </c>
      <c r="BE207" s="160" t="n">
        <f aca="false">IF($U$207="základní",$N$207,0)</f>
        <v>0</v>
      </c>
      <c r="BF207" s="160" t="n">
        <f aca="false">IF($U$207="snížená",$N$207,0)</f>
        <v>0</v>
      </c>
      <c r="BG207" s="160" t="n">
        <f aca="false">IF($U$207="zákl. přenesená",$N$207,0)</f>
        <v>0</v>
      </c>
      <c r="BH207" s="160" t="n">
        <f aca="false">IF($U$207="sníž. přenesená",$N$207,0)</f>
        <v>0</v>
      </c>
      <c r="BI207" s="160" t="n">
        <f aca="false">IF($U$207="nulová",$N$207,0)</f>
        <v>0</v>
      </c>
      <c r="BJ207" s="111" t="s">
        <v>19</v>
      </c>
      <c r="BK207" s="160" t="n">
        <f aca="false">ROUND($L$207*$K$207,2)</f>
        <v>0</v>
      </c>
      <c r="BL207" s="111" t="s">
        <v>145</v>
      </c>
      <c r="BM207" s="111" t="s">
        <v>288</v>
      </c>
    </row>
    <row r="208" s="13" customFormat="true" ht="16.5" hidden="false" customHeight="true" outlineLevel="0" collapsed="false">
      <c r="B208" s="33"/>
      <c r="C208" s="34"/>
      <c r="D208" s="34"/>
      <c r="E208" s="34"/>
      <c r="F208" s="161" t="s">
        <v>289</v>
      </c>
      <c r="G208" s="161"/>
      <c r="H208" s="161"/>
      <c r="I208" s="161"/>
      <c r="J208" s="161"/>
      <c r="K208" s="161"/>
      <c r="L208" s="161"/>
      <c r="M208" s="161"/>
      <c r="N208" s="161"/>
      <c r="O208" s="161"/>
      <c r="P208" s="161"/>
      <c r="Q208" s="161"/>
      <c r="R208" s="161"/>
      <c r="S208" s="57"/>
      <c r="T208" s="162"/>
      <c r="U208" s="34"/>
      <c r="V208" s="34"/>
      <c r="W208" s="34"/>
      <c r="X208" s="34"/>
      <c r="Y208" s="34"/>
      <c r="Z208" s="34"/>
      <c r="AA208" s="70"/>
      <c r="AT208" s="13" t="s">
        <v>147</v>
      </c>
      <c r="AU208" s="13" t="s">
        <v>19</v>
      </c>
    </row>
    <row r="209" s="13" customFormat="true" ht="27" hidden="false" customHeight="true" outlineLevel="0" collapsed="false">
      <c r="B209" s="33"/>
      <c r="C209" s="149" t="s">
        <v>290</v>
      </c>
      <c r="D209" s="149" t="s">
        <v>140</v>
      </c>
      <c r="E209" s="150" t="s">
        <v>291</v>
      </c>
      <c r="F209" s="151" t="s">
        <v>292</v>
      </c>
      <c r="G209" s="151"/>
      <c r="H209" s="151"/>
      <c r="I209" s="151"/>
      <c r="J209" s="152" t="s">
        <v>241</v>
      </c>
      <c r="K209" s="153" t="n">
        <v>25.07</v>
      </c>
      <c r="L209" s="154"/>
      <c r="M209" s="154"/>
      <c r="N209" s="155" t="n">
        <f aca="false">ROUND($L$209*$K$209,2)</f>
        <v>0</v>
      </c>
      <c r="O209" s="155"/>
      <c r="P209" s="155"/>
      <c r="Q209" s="155"/>
      <c r="R209" s="151" t="s">
        <v>144</v>
      </c>
      <c r="S209" s="57"/>
      <c r="T209" s="156"/>
      <c r="U209" s="157" t="s">
        <v>43</v>
      </c>
      <c r="V209" s="34"/>
      <c r="W209" s="34"/>
      <c r="X209" s="158" t="n">
        <v>0.0121</v>
      </c>
      <c r="Y209" s="158" t="n">
        <f aca="false">$X$209*$K$209</f>
        <v>0.303347</v>
      </c>
      <c r="Z209" s="158" t="n">
        <v>0</v>
      </c>
      <c r="AA209" s="159" t="n">
        <f aca="false">$Z$209*$K$209</f>
        <v>0</v>
      </c>
      <c r="AR209" s="111" t="s">
        <v>145</v>
      </c>
      <c r="AT209" s="111" t="s">
        <v>140</v>
      </c>
      <c r="AU209" s="111" t="s">
        <v>19</v>
      </c>
      <c r="AY209" s="13" t="s">
        <v>139</v>
      </c>
      <c r="BE209" s="160" t="n">
        <f aca="false">IF($U$209="základní",$N$209,0)</f>
        <v>0</v>
      </c>
      <c r="BF209" s="160" t="n">
        <f aca="false">IF($U$209="snížená",$N$209,0)</f>
        <v>0</v>
      </c>
      <c r="BG209" s="160" t="n">
        <f aca="false">IF($U$209="zákl. přenesená",$N$209,0)</f>
        <v>0</v>
      </c>
      <c r="BH209" s="160" t="n">
        <f aca="false">IF($U$209="sníž. přenesená",$N$209,0)</f>
        <v>0</v>
      </c>
      <c r="BI209" s="160" t="n">
        <f aca="false">IF($U$209="nulová",$N$209,0)</f>
        <v>0</v>
      </c>
      <c r="BJ209" s="111" t="s">
        <v>19</v>
      </c>
      <c r="BK209" s="160" t="n">
        <f aca="false">ROUND($L$209*$K$209,2)</f>
        <v>0</v>
      </c>
      <c r="BL209" s="111" t="s">
        <v>145</v>
      </c>
      <c r="BM209" s="111" t="s">
        <v>293</v>
      </c>
    </row>
    <row r="210" s="13" customFormat="true" ht="16.5" hidden="false" customHeight="true" outlineLevel="0" collapsed="false">
      <c r="B210" s="33"/>
      <c r="C210" s="34"/>
      <c r="D210" s="34"/>
      <c r="E210" s="34"/>
      <c r="F210" s="161" t="s">
        <v>294</v>
      </c>
      <c r="G210" s="161"/>
      <c r="H210" s="161"/>
      <c r="I210" s="161"/>
      <c r="J210" s="161"/>
      <c r="K210" s="161"/>
      <c r="L210" s="161"/>
      <c r="M210" s="161"/>
      <c r="N210" s="161"/>
      <c r="O210" s="161"/>
      <c r="P210" s="161"/>
      <c r="Q210" s="161"/>
      <c r="R210" s="161"/>
      <c r="S210" s="57"/>
      <c r="T210" s="162"/>
      <c r="U210" s="34"/>
      <c r="V210" s="34"/>
      <c r="W210" s="34"/>
      <c r="X210" s="34"/>
      <c r="Y210" s="34"/>
      <c r="Z210" s="34"/>
      <c r="AA210" s="70"/>
      <c r="AT210" s="13" t="s">
        <v>147</v>
      </c>
      <c r="AU210" s="13" t="s">
        <v>19</v>
      </c>
    </row>
    <row r="211" s="13" customFormat="true" ht="27" hidden="false" customHeight="true" outlineLevel="0" collapsed="false">
      <c r="B211" s="33"/>
      <c r="C211" s="149" t="s">
        <v>295</v>
      </c>
      <c r="D211" s="149" t="s">
        <v>140</v>
      </c>
      <c r="E211" s="150" t="s">
        <v>296</v>
      </c>
      <c r="F211" s="151" t="s">
        <v>297</v>
      </c>
      <c r="G211" s="151"/>
      <c r="H211" s="151"/>
      <c r="I211" s="151"/>
      <c r="J211" s="152" t="s">
        <v>241</v>
      </c>
      <c r="K211" s="153" t="n">
        <v>171.55</v>
      </c>
      <c r="L211" s="154"/>
      <c r="M211" s="154"/>
      <c r="N211" s="155" t="n">
        <f aca="false">ROUND($L$211*$K$211,2)</f>
        <v>0</v>
      </c>
      <c r="O211" s="155"/>
      <c r="P211" s="155"/>
      <c r="Q211" s="155"/>
      <c r="R211" s="151"/>
      <c r="S211" s="57"/>
      <c r="T211" s="156"/>
      <c r="U211" s="157" t="s">
        <v>43</v>
      </c>
      <c r="V211" s="34"/>
      <c r="W211" s="34"/>
      <c r="X211" s="158" t="n">
        <v>0.00828</v>
      </c>
      <c r="Y211" s="158" t="n">
        <f aca="false">$X$211*$K$211</f>
        <v>1.420434</v>
      </c>
      <c r="Z211" s="158" t="n">
        <v>0</v>
      </c>
      <c r="AA211" s="159" t="n">
        <f aca="false">$Z$211*$K$211</f>
        <v>0</v>
      </c>
      <c r="AR211" s="111" t="s">
        <v>145</v>
      </c>
      <c r="AT211" s="111" t="s">
        <v>140</v>
      </c>
      <c r="AU211" s="111" t="s">
        <v>19</v>
      </c>
      <c r="AY211" s="13" t="s">
        <v>139</v>
      </c>
      <c r="BE211" s="160" t="n">
        <f aca="false">IF($U$211="základní",$N$211,0)</f>
        <v>0</v>
      </c>
      <c r="BF211" s="160" t="n">
        <f aca="false">IF($U$211="snížená",$N$211,0)</f>
        <v>0</v>
      </c>
      <c r="BG211" s="160" t="n">
        <f aca="false">IF($U$211="zákl. přenesená",$N$211,0)</f>
        <v>0</v>
      </c>
      <c r="BH211" s="160" t="n">
        <f aca="false">IF($U$211="sníž. přenesená",$N$211,0)</f>
        <v>0</v>
      </c>
      <c r="BI211" s="160" t="n">
        <f aca="false">IF($U$211="nulová",$N$211,0)</f>
        <v>0</v>
      </c>
      <c r="BJ211" s="111" t="s">
        <v>19</v>
      </c>
      <c r="BK211" s="160" t="n">
        <f aca="false">ROUND($L$211*$K$211,2)</f>
        <v>0</v>
      </c>
      <c r="BL211" s="111" t="s">
        <v>145</v>
      </c>
      <c r="BM211" s="111" t="s">
        <v>298</v>
      </c>
    </row>
    <row r="212" s="13" customFormat="true" ht="16.5" hidden="false" customHeight="true" outlineLevel="0" collapsed="false">
      <c r="B212" s="33"/>
      <c r="C212" s="34"/>
      <c r="D212" s="34"/>
      <c r="E212" s="34"/>
      <c r="F212" s="161" t="s">
        <v>299</v>
      </c>
      <c r="G212" s="161"/>
      <c r="H212" s="161"/>
      <c r="I212" s="161"/>
      <c r="J212" s="161"/>
      <c r="K212" s="161"/>
      <c r="L212" s="161"/>
      <c r="M212" s="161"/>
      <c r="N212" s="161"/>
      <c r="O212" s="161"/>
      <c r="P212" s="161"/>
      <c r="Q212" s="161"/>
      <c r="R212" s="161"/>
      <c r="S212" s="57"/>
      <c r="T212" s="162"/>
      <c r="U212" s="34"/>
      <c r="V212" s="34"/>
      <c r="W212" s="34"/>
      <c r="X212" s="34"/>
      <c r="Y212" s="34"/>
      <c r="Z212" s="34"/>
      <c r="AA212" s="70"/>
      <c r="AT212" s="13" t="s">
        <v>147</v>
      </c>
      <c r="AU212" s="13" t="s">
        <v>19</v>
      </c>
    </row>
    <row r="213" s="13" customFormat="true" ht="27" hidden="false" customHeight="true" outlineLevel="0" collapsed="false">
      <c r="B213" s="33"/>
      <c r="C213" s="34"/>
      <c r="D213" s="34"/>
      <c r="E213" s="34"/>
      <c r="F213" s="186" t="s">
        <v>275</v>
      </c>
      <c r="G213" s="186"/>
      <c r="H213" s="186"/>
      <c r="I213" s="186"/>
      <c r="J213" s="186"/>
      <c r="K213" s="186"/>
      <c r="L213" s="186"/>
      <c r="M213" s="186"/>
      <c r="N213" s="186"/>
      <c r="O213" s="186"/>
      <c r="P213" s="186"/>
      <c r="Q213" s="186"/>
      <c r="R213" s="186"/>
      <c r="S213" s="57"/>
      <c r="T213" s="162"/>
      <c r="U213" s="34"/>
      <c r="V213" s="34"/>
      <c r="W213" s="34"/>
      <c r="X213" s="34"/>
      <c r="Y213" s="34"/>
      <c r="Z213" s="34"/>
      <c r="AA213" s="70"/>
      <c r="AT213" s="13" t="s">
        <v>276</v>
      </c>
      <c r="AU213" s="13" t="s">
        <v>19</v>
      </c>
    </row>
    <row r="214" s="13" customFormat="true" ht="15.75" hidden="false" customHeight="true" outlineLevel="0" collapsed="false">
      <c r="B214" s="171"/>
      <c r="C214" s="172"/>
      <c r="D214" s="172"/>
      <c r="E214" s="172"/>
      <c r="F214" s="173" t="s">
        <v>300</v>
      </c>
      <c r="G214" s="173"/>
      <c r="H214" s="173"/>
      <c r="I214" s="173"/>
      <c r="J214" s="172"/>
      <c r="K214" s="172"/>
      <c r="L214" s="172"/>
      <c r="M214" s="172"/>
      <c r="N214" s="172"/>
      <c r="O214" s="172"/>
      <c r="P214" s="172"/>
      <c r="Q214" s="172"/>
      <c r="R214" s="172"/>
      <c r="S214" s="174"/>
      <c r="T214" s="175"/>
      <c r="U214" s="172"/>
      <c r="V214" s="172"/>
      <c r="W214" s="172"/>
      <c r="X214" s="172"/>
      <c r="Y214" s="172"/>
      <c r="Z214" s="172"/>
      <c r="AA214" s="176"/>
      <c r="AT214" s="177" t="s">
        <v>149</v>
      </c>
      <c r="AU214" s="177" t="s">
        <v>19</v>
      </c>
      <c r="AV214" s="177" t="s">
        <v>19</v>
      </c>
      <c r="AW214" s="177" t="s">
        <v>103</v>
      </c>
      <c r="AX214" s="177" t="s">
        <v>73</v>
      </c>
      <c r="AY214" s="177" t="s">
        <v>139</v>
      </c>
    </row>
    <row r="215" s="13" customFormat="true" ht="15.75" hidden="false" customHeight="true" outlineLevel="0" collapsed="false">
      <c r="B215" s="163"/>
      <c r="C215" s="164"/>
      <c r="D215" s="164"/>
      <c r="E215" s="164"/>
      <c r="F215" s="165" t="s">
        <v>301</v>
      </c>
      <c r="G215" s="165"/>
      <c r="H215" s="165"/>
      <c r="I215" s="165"/>
      <c r="J215" s="164"/>
      <c r="K215" s="166" t="n">
        <v>103.56</v>
      </c>
      <c r="L215" s="164"/>
      <c r="M215" s="164"/>
      <c r="N215" s="164"/>
      <c r="O215" s="164"/>
      <c r="P215" s="164"/>
      <c r="Q215" s="164"/>
      <c r="R215" s="164"/>
      <c r="S215" s="167"/>
      <c r="T215" s="168"/>
      <c r="U215" s="164"/>
      <c r="V215" s="164"/>
      <c r="W215" s="164"/>
      <c r="X215" s="164"/>
      <c r="Y215" s="164"/>
      <c r="Z215" s="164"/>
      <c r="AA215" s="169"/>
      <c r="AT215" s="170" t="s">
        <v>149</v>
      </c>
      <c r="AU215" s="170" t="s">
        <v>19</v>
      </c>
      <c r="AV215" s="170" t="s">
        <v>82</v>
      </c>
      <c r="AW215" s="170" t="s">
        <v>103</v>
      </c>
      <c r="AX215" s="170" t="s">
        <v>73</v>
      </c>
      <c r="AY215" s="170" t="s">
        <v>139</v>
      </c>
    </row>
    <row r="216" s="13" customFormat="true" ht="15.75" hidden="false" customHeight="true" outlineLevel="0" collapsed="false">
      <c r="B216" s="171"/>
      <c r="C216" s="172"/>
      <c r="D216" s="172"/>
      <c r="E216" s="172"/>
      <c r="F216" s="173" t="s">
        <v>302</v>
      </c>
      <c r="G216" s="173"/>
      <c r="H216" s="173"/>
      <c r="I216" s="173"/>
      <c r="J216" s="172"/>
      <c r="K216" s="172"/>
      <c r="L216" s="172"/>
      <c r="M216" s="172"/>
      <c r="N216" s="172"/>
      <c r="O216" s="172"/>
      <c r="P216" s="172"/>
      <c r="Q216" s="172"/>
      <c r="R216" s="172"/>
      <c r="S216" s="174"/>
      <c r="T216" s="175"/>
      <c r="U216" s="172"/>
      <c r="V216" s="172"/>
      <c r="W216" s="172"/>
      <c r="X216" s="172"/>
      <c r="Y216" s="172"/>
      <c r="Z216" s="172"/>
      <c r="AA216" s="176"/>
      <c r="AT216" s="177" t="s">
        <v>149</v>
      </c>
      <c r="AU216" s="177" t="s">
        <v>19</v>
      </c>
      <c r="AV216" s="177" t="s">
        <v>19</v>
      </c>
      <c r="AW216" s="177" t="s">
        <v>103</v>
      </c>
      <c r="AX216" s="177" t="s">
        <v>73</v>
      </c>
      <c r="AY216" s="177" t="s">
        <v>139</v>
      </c>
    </row>
    <row r="217" s="13" customFormat="true" ht="15.75" hidden="false" customHeight="true" outlineLevel="0" collapsed="false">
      <c r="B217" s="163"/>
      <c r="C217" s="164"/>
      <c r="D217" s="164"/>
      <c r="E217" s="164"/>
      <c r="F217" s="165" t="s">
        <v>303</v>
      </c>
      <c r="G217" s="165"/>
      <c r="H217" s="165"/>
      <c r="I217" s="165"/>
      <c r="J217" s="164"/>
      <c r="K217" s="166" t="n">
        <v>22.14</v>
      </c>
      <c r="L217" s="164"/>
      <c r="M217" s="164"/>
      <c r="N217" s="164"/>
      <c r="O217" s="164"/>
      <c r="P217" s="164"/>
      <c r="Q217" s="164"/>
      <c r="R217" s="164"/>
      <c r="S217" s="167"/>
      <c r="T217" s="168"/>
      <c r="U217" s="164"/>
      <c r="V217" s="164"/>
      <c r="W217" s="164"/>
      <c r="X217" s="164"/>
      <c r="Y217" s="164"/>
      <c r="Z217" s="164"/>
      <c r="AA217" s="169"/>
      <c r="AT217" s="170" t="s">
        <v>149</v>
      </c>
      <c r="AU217" s="170" t="s">
        <v>19</v>
      </c>
      <c r="AV217" s="170" t="s">
        <v>82</v>
      </c>
      <c r="AW217" s="170" t="s">
        <v>103</v>
      </c>
      <c r="AX217" s="170" t="s">
        <v>73</v>
      </c>
      <c r="AY217" s="170" t="s">
        <v>139</v>
      </c>
    </row>
    <row r="218" s="13" customFormat="true" ht="15.75" hidden="false" customHeight="true" outlineLevel="0" collapsed="false">
      <c r="B218" s="171"/>
      <c r="C218" s="172"/>
      <c r="D218" s="172"/>
      <c r="E218" s="172"/>
      <c r="F218" s="173" t="s">
        <v>304</v>
      </c>
      <c r="G218" s="173"/>
      <c r="H218" s="173"/>
      <c r="I218" s="173"/>
      <c r="J218" s="172"/>
      <c r="K218" s="172"/>
      <c r="L218" s="172"/>
      <c r="M218" s="172"/>
      <c r="N218" s="172"/>
      <c r="O218" s="172"/>
      <c r="P218" s="172"/>
      <c r="Q218" s="172"/>
      <c r="R218" s="172"/>
      <c r="S218" s="174"/>
      <c r="T218" s="175"/>
      <c r="U218" s="172"/>
      <c r="V218" s="172"/>
      <c r="W218" s="172"/>
      <c r="X218" s="172"/>
      <c r="Y218" s="172"/>
      <c r="Z218" s="172"/>
      <c r="AA218" s="176"/>
      <c r="AT218" s="177" t="s">
        <v>149</v>
      </c>
      <c r="AU218" s="177" t="s">
        <v>19</v>
      </c>
      <c r="AV218" s="177" t="s">
        <v>19</v>
      </c>
      <c r="AW218" s="177" t="s">
        <v>103</v>
      </c>
      <c r="AX218" s="177" t="s">
        <v>73</v>
      </c>
      <c r="AY218" s="177" t="s">
        <v>139</v>
      </c>
    </row>
    <row r="219" s="13" customFormat="true" ht="15.75" hidden="false" customHeight="true" outlineLevel="0" collapsed="false">
      <c r="B219" s="163"/>
      <c r="C219" s="164"/>
      <c r="D219" s="164"/>
      <c r="E219" s="164"/>
      <c r="F219" s="165" t="s">
        <v>305</v>
      </c>
      <c r="G219" s="165"/>
      <c r="H219" s="165"/>
      <c r="I219" s="165"/>
      <c r="J219" s="164"/>
      <c r="K219" s="166" t="n">
        <v>45.85</v>
      </c>
      <c r="L219" s="164"/>
      <c r="M219" s="164"/>
      <c r="N219" s="164"/>
      <c r="O219" s="164"/>
      <c r="P219" s="164"/>
      <c r="Q219" s="164"/>
      <c r="R219" s="164"/>
      <c r="S219" s="167"/>
      <c r="T219" s="168"/>
      <c r="U219" s="164"/>
      <c r="V219" s="164"/>
      <c r="W219" s="164"/>
      <c r="X219" s="164"/>
      <c r="Y219" s="164"/>
      <c r="Z219" s="164"/>
      <c r="AA219" s="169"/>
      <c r="AT219" s="170" t="s">
        <v>149</v>
      </c>
      <c r="AU219" s="170" t="s">
        <v>19</v>
      </c>
      <c r="AV219" s="170" t="s">
        <v>82</v>
      </c>
      <c r="AW219" s="170" t="s">
        <v>103</v>
      </c>
      <c r="AX219" s="170" t="s">
        <v>73</v>
      </c>
      <c r="AY219" s="170" t="s">
        <v>139</v>
      </c>
    </row>
    <row r="220" s="13" customFormat="true" ht="27" hidden="false" customHeight="true" outlineLevel="0" collapsed="false">
      <c r="B220" s="33"/>
      <c r="C220" s="187" t="s">
        <v>306</v>
      </c>
      <c r="D220" s="187" t="s">
        <v>279</v>
      </c>
      <c r="E220" s="188" t="s">
        <v>280</v>
      </c>
      <c r="F220" s="189" t="s">
        <v>281</v>
      </c>
      <c r="G220" s="189"/>
      <c r="H220" s="189"/>
      <c r="I220" s="189"/>
      <c r="J220" s="190" t="s">
        <v>241</v>
      </c>
      <c r="K220" s="191" t="n">
        <v>174.981</v>
      </c>
      <c r="L220" s="192"/>
      <c r="M220" s="192"/>
      <c r="N220" s="193" t="n">
        <f aca="false">ROUND($L$220*$K$220,2)</f>
        <v>0</v>
      </c>
      <c r="O220" s="193"/>
      <c r="P220" s="193"/>
      <c r="Q220" s="193"/>
      <c r="R220" s="151" t="s">
        <v>144</v>
      </c>
      <c r="S220" s="57"/>
      <c r="T220" s="156"/>
      <c r="U220" s="157" t="s">
        <v>43</v>
      </c>
      <c r="V220" s="34"/>
      <c r="W220" s="34"/>
      <c r="X220" s="158" t="n">
        <v>0.00136</v>
      </c>
      <c r="Y220" s="158" t="n">
        <f aca="false">$X$220*$K$220</f>
        <v>0.23797416</v>
      </c>
      <c r="Z220" s="158" t="n">
        <v>0</v>
      </c>
      <c r="AA220" s="159" t="n">
        <f aca="false">$Z$220*$K$220</f>
        <v>0</v>
      </c>
      <c r="AR220" s="111" t="s">
        <v>180</v>
      </c>
      <c r="AT220" s="111" t="s">
        <v>279</v>
      </c>
      <c r="AU220" s="111" t="s">
        <v>19</v>
      </c>
      <c r="AY220" s="13" t="s">
        <v>139</v>
      </c>
      <c r="BE220" s="160" t="n">
        <f aca="false">IF($U$220="základní",$N$220,0)</f>
        <v>0</v>
      </c>
      <c r="BF220" s="160" t="n">
        <f aca="false">IF($U$220="snížená",$N$220,0)</f>
        <v>0</v>
      </c>
      <c r="BG220" s="160" t="n">
        <f aca="false">IF($U$220="zákl. přenesená",$N$220,0)</f>
        <v>0</v>
      </c>
      <c r="BH220" s="160" t="n">
        <f aca="false">IF($U$220="sníž. přenesená",$N$220,0)</f>
        <v>0</v>
      </c>
      <c r="BI220" s="160" t="n">
        <f aca="false">IF($U$220="nulová",$N$220,0)</f>
        <v>0</v>
      </c>
      <c r="BJ220" s="111" t="s">
        <v>19</v>
      </c>
      <c r="BK220" s="160" t="n">
        <f aca="false">ROUND($L$220*$K$220,2)</f>
        <v>0</v>
      </c>
      <c r="BL220" s="111" t="s">
        <v>145</v>
      </c>
      <c r="BM220" s="111" t="s">
        <v>307</v>
      </c>
    </row>
    <row r="221" s="13" customFormat="true" ht="16.5" hidden="false" customHeight="true" outlineLevel="0" collapsed="false">
      <c r="B221" s="33"/>
      <c r="C221" s="34"/>
      <c r="D221" s="34"/>
      <c r="E221" s="34"/>
      <c r="F221" s="161" t="s">
        <v>283</v>
      </c>
      <c r="G221" s="161"/>
      <c r="H221" s="161"/>
      <c r="I221" s="161"/>
      <c r="J221" s="161"/>
      <c r="K221" s="161"/>
      <c r="L221" s="161"/>
      <c r="M221" s="161"/>
      <c r="N221" s="161"/>
      <c r="O221" s="161"/>
      <c r="P221" s="161"/>
      <c r="Q221" s="161"/>
      <c r="R221" s="161"/>
      <c r="S221" s="57"/>
      <c r="T221" s="162"/>
      <c r="U221" s="34"/>
      <c r="V221" s="34"/>
      <c r="W221" s="34"/>
      <c r="X221" s="34"/>
      <c r="Y221" s="34"/>
      <c r="Z221" s="34"/>
      <c r="AA221" s="70"/>
      <c r="AT221" s="13" t="s">
        <v>147</v>
      </c>
      <c r="AU221" s="13" t="s">
        <v>19</v>
      </c>
    </row>
    <row r="222" s="13" customFormat="true" ht="15.75" hidden="false" customHeight="true" outlineLevel="0" collapsed="false">
      <c r="B222" s="163"/>
      <c r="C222" s="164"/>
      <c r="D222" s="164"/>
      <c r="E222" s="164"/>
      <c r="F222" s="165" t="s">
        <v>308</v>
      </c>
      <c r="G222" s="165"/>
      <c r="H222" s="165"/>
      <c r="I222" s="165"/>
      <c r="J222" s="164"/>
      <c r="K222" s="166" t="n">
        <v>174.981</v>
      </c>
      <c r="L222" s="164"/>
      <c r="M222" s="164"/>
      <c r="N222" s="164"/>
      <c r="O222" s="164"/>
      <c r="P222" s="164"/>
      <c r="Q222" s="164"/>
      <c r="R222" s="164"/>
      <c r="S222" s="167"/>
      <c r="T222" s="168"/>
      <c r="U222" s="164"/>
      <c r="V222" s="164"/>
      <c r="W222" s="164"/>
      <c r="X222" s="164"/>
      <c r="Y222" s="164"/>
      <c r="Z222" s="164"/>
      <c r="AA222" s="169"/>
      <c r="AT222" s="170" t="s">
        <v>149</v>
      </c>
      <c r="AU222" s="170" t="s">
        <v>19</v>
      </c>
      <c r="AV222" s="170" t="s">
        <v>82</v>
      </c>
      <c r="AW222" s="170" t="s">
        <v>73</v>
      </c>
      <c r="AX222" s="170" t="s">
        <v>19</v>
      </c>
      <c r="AY222" s="170" t="s">
        <v>139</v>
      </c>
    </row>
    <row r="223" s="13" customFormat="true" ht="27" hidden="false" customHeight="true" outlineLevel="0" collapsed="false">
      <c r="B223" s="33"/>
      <c r="C223" s="149" t="s">
        <v>309</v>
      </c>
      <c r="D223" s="149" t="s">
        <v>140</v>
      </c>
      <c r="E223" s="150" t="s">
        <v>310</v>
      </c>
      <c r="F223" s="151" t="s">
        <v>311</v>
      </c>
      <c r="G223" s="151"/>
      <c r="H223" s="151"/>
      <c r="I223" s="151"/>
      <c r="J223" s="152" t="s">
        <v>241</v>
      </c>
      <c r="K223" s="153" t="n">
        <v>171.55</v>
      </c>
      <c r="L223" s="154"/>
      <c r="M223" s="154"/>
      <c r="N223" s="155" t="n">
        <f aca="false">ROUND($L$223*$K$223,2)</f>
        <v>0</v>
      </c>
      <c r="O223" s="155"/>
      <c r="P223" s="155"/>
      <c r="Q223" s="155"/>
      <c r="R223" s="151" t="s">
        <v>144</v>
      </c>
      <c r="S223" s="57"/>
      <c r="T223" s="156"/>
      <c r="U223" s="157" t="s">
        <v>43</v>
      </c>
      <c r="V223" s="34"/>
      <c r="W223" s="34"/>
      <c r="X223" s="158" t="n">
        <v>0.00489</v>
      </c>
      <c r="Y223" s="158" t="n">
        <f aca="false">$X$223*$K$223</f>
        <v>0.8388795</v>
      </c>
      <c r="Z223" s="158" t="n">
        <v>0</v>
      </c>
      <c r="AA223" s="159" t="n">
        <f aca="false">$Z$223*$K$223</f>
        <v>0</v>
      </c>
      <c r="AR223" s="111" t="s">
        <v>145</v>
      </c>
      <c r="AT223" s="111" t="s">
        <v>140</v>
      </c>
      <c r="AU223" s="111" t="s">
        <v>19</v>
      </c>
      <c r="AY223" s="13" t="s">
        <v>139</v>
      </c>
      <c r="BE223" s="160" t="n">
        <f aca="false">IF($U$223="základní",$N$223,0)</f>
        <v>0</v>
      </c>
      <c r="BF223" s="160" t="n">
        <f aca="false">IF($U$223="snížená",$N$223,0)</f>
        <v>0</v>
      </c>
      <c r="BG223" s="160" t="n">
        <f aca="false">IF($U$223="zákl. přenesená",$N$223,0)</f>
        <v>0</v>
      </c>
      <c r="BH223" s="160" t="n">
        <f aca="false">IF($U$223="sníž. přenesená",$N$223,0)</f>
        <v>0</v>
      </c>
      <c r="BI223" s="160" t="n">
        <f aca="false">IF($U$223="nulová",$N$223,0)</f>
        <v>0</v>
      </c>
      <c r="BJ223" s="111" t="s">
        <v>19</v>
      </c>
      <c r="BK223" s="160" t="n">
        <f aca="false">ROUND($L$223*$K$223,2)</f>
        <v>0</v>
      </c>
      <c r="BL223" s="111" t="s">
        <v>145</v>
      </c>
      <c r="BM223" s="111" t="s">
        <v>312</v>
      </c>
    </row>
    <row r="224" s="13" customFormat="true" ht="16.5" hidden="false" customHeight="true" outlineLevel="0" collapsed="false">
      <c r="B224" s="33"/>
      <c r="C224" s="34"/>
      <c r="D224" s="34"/>
      <c r="E224" s="34"/>
      <c r="F224" s="161" t="s">
        <v>313</v>
      </c>
      <c r="G224" s="161"/>
      <c r="H224" s="161"/>
      <c r="I224" s="161"/>
      <c r="J224" s="161"/>
      <c r="K224" s="161"/>
      <c r="L224" s="161"/>
      <c r="M224" s="161"/>
      <c r="N224" s="161"/>
      <c r="O224" s="161"/>
      <c r="P224" s="161"/>
      <c r="Q224" s="161"/>
      <c r="R224" s="161"/>
      <c r="S224" s="57"/>
      <c r="T224" s="162"/>
      <c r="U224" s="34"/>
      <c r="V224" s="34"/>
      <c r="W224" s="34"/>
      <c r="X224" s="34"/>
      <c r="Y224" s="34"/>
      <c r="Z224" s="34"/>
      <c r="AA224" s="70"/>
      <c r="AT224" s="13" t="s">
        <v>147</v>
      </c>
      <c r="AU224" s="13" t="s">
        <v>19</v>
      </c>
    </row>
    <row r="225" s="13" customFormat="true" ht="27" hidden="false" customHeight="true" outlineLevel="0" collapsed="false">
      <c r="B225" s="33"/>
      <c r="C225" s="149" t="s">
        <v>314</v>
      </c>
      <c r="D225" s="149" t="s">
        <v>140</v>
      </c>
      <c r="E225" s="150" t="s">
        <v>315</v>
      </c>
      <c r="F225" s="151" t="s">
        <v>316</v>
      </c>
      <c r="G225" s="151"/>
      <c r="H225" s="151"/>
      <c r="I225" s="151"/>
      <c r="J225" s="152" t="s">
        <v>241</v>
      </c>
      <c r="K225" s="153" t="n">
        <v>171.55</v>
      </c>
      <c r="L225" s="154"/>
      <c r="M225" s="154"/>
      <c r="N225" s="155" t="n">
        <f aca="false">ROUND($L$225*$K$225,2)</f>
        <v>0</v>
      </c>
      <c r="O225" s="155"/>
      <c r="P225" s="155"/>
      <c r="Q225" s="155"/>
      <c r="R225" s="151" t="s">
        <v>144</v>
      </c>
      <c r="S225" s="57"/>
      <c r="T225" s="156"/>
      <c r="U225" s="157" t="s">
        <v>43</v>
      </c>
      <c r="V225" s="34"/>
      <c r="W225" s="34"/>
      <c r="X225" s="158" t="n">
        <v>0.0121</v>
      </c>
      <c r="Y225" s="158" t="n">
        <f aca="false">$X$225*$K$225</f>
        <v>2.075755</v>
      </c>
      <c r="Z225" s="158" t="n">
        <v>0</v>
      </c>
      <c r="AA225" s="159" t="n">
        <f aca="false">$Z$225*$K$225</f>
        <v>0</v>
      </c>
      <c r="AR225" s="111" t="s">
        <v>145</v>
      </c>
      <c r="AT225" s="111" t="s">
        <v>140</v>
      </c>
      <c r="AU225" s="111" t="s">
        <v>19</v>
      </c>
      <c r="AY225" s="13" t="s">
        <v>139</v>
      </c>
      <c r="BE225" s="160" t="n">
        <f aca="false">IF($U$225="základní",$N$225,0)</f>
        <v>0</v>
      </c>
      <c r="BF225" s="160" t="n">
        <f aca="false">IF($U$225="snížená",$N$225,0)</f>
        <v>0</v>
      </c>
      <c r="BG225" s="160" t="n">
        <f aca="false">IF($U$225="zákl. přenesená",$N$225,0)</f>
        <v>0</v>
      </c>
      <c r="BH225" s="160" t="n">
        <f aca="false">IF($U$225="sníž. přenesená",$N$225,0)</f>
        <v>0</v>
      </c>
      <c r="BI225" s="160" t="n">
        <f aca="false">IF($U$225="nulová",$N$225,0)</f>
        <v>0</v>
      </c>
      <c r="BJ225" s="111" t="s">
        <v>19</v>
      </c>
      <c r="BK225" s="160" t="n">
        <f aca="false">ROUND($L$225*$K$225,2)</f>
        <v>0</v>
      </c>
      <c r="BL225" s="111" t="s">
        <v>145</v>
      </c>
      <c r="BM225" s="111" t="s">
        <v>317</v>
      </c>
    </row>
    <row r="226" s="13" customFormat="true" ht="16.5" hidden="false" customHeight="true" outlineLevel="0" collapsed="false">
      <c r="B226" s="33"/>
      <c r="C226" s="34"/>
      <c r="D226" s="34"/>
      <c r="E226" s="34"/>
      <c r="F226" s="161" t="s">
        <v>318</v>
      </c>
      <c r="G226" s="161"/>
      <c r="H226" s="161"/>
      <c r="I226" s="161"/>
      <c r="J226" s="161"/>
      <c r="K226" s="161"/>
      <c r="L226" s="161"/>
      <c r="M226" s="161"/>
      <c r="N226" s="161"/>
      <c r="O226" s="161"/>
      <c r="P226" s="161"/>
      <c r="Q226" s="161"/>
      <c r="R226" s="161"/>
      <c r="S226" s="57"/>
      <c r="T226" s="162"/>
      <c r="U226" s="34"/>
      <c r="V226" s="34"/>
      <c r="W226" s="34"/>
      <c r="X226" s="34"/>
      <c r="Y226" s="34"/>
      <c r="Z226" s="34"/>
      <c r="AA226" s="70"/>
      <c r="AT226" s="13" t="s">
        <v>147</v>
      </c>
      <c r="AU226" s="13" t="s">
        <v>19</v>
      </c>
    </row>
    <row r="227" s="138" customFormat="true" ht="37.5" hidden="false" customHeight="true" outlineLevel="0" collapsed="false">
      <c r="B227" s="139"/>
      <c r="C227" s="140"/>
      <c r="D227" s="141" t="s">
        <v>108</v>
      </c>
      <c r="E227" s="140"/>
      <c r="F227" s="140"/>
      <c r="G227" s="140"/>
      <c r="H227" s="140"/>
      <c r="I227" s="140"/>
      <c r="J227" s="140"/>
      <c r="K227" s="140"/>
      <c r="L227" s="140"/>
      <c r="M227" s="140"/>
      <c r="N227" s="142" t="n">
        <f aca="false">$BK$227</f>
        <v>0</v>
      </c>
      <c r="O227" s="142"/>
      <c r="P227" s="142"/>
      <c r="Q227" s="142"/>
      <c r="R227" s="140"/>
      <c r="S227" s="143"/>
      <c r="T227" s="144"/>
      <c r="U227" s="140"/>
      <c r="V227" s="140"/>
      <c r="W227" s="145" t="n">
        <f aca="false">SUM($W$228:$W$385)</f>
        <v>0</v>
      </c>
      <c r="X227" s="140"/>
      <c r="Y227" s="145" t="n">
        <f aca="false">SUM($Y$228:$Y$385)</f>
        <v>38.2271985</v>
      </c>
      <c r="Z227" s="140"/>
      <c r="AA227" s="146" t="n">
        <f aca="false">SUM($AA$228:$AA$385)</f>
        <v>0</v>
      </c>
      <c r="AR227" s="147" t="s">
        <v>19</v>
      </c>
      <c r="AT227" s="147" t="s">
        <v>72</v>
      </c>
      <c r="AU227" s="147" t="s">
        <v>73</v>
      </c>
      <c r="AY227" s="147" t="s">
        <v>139</v>
      </c>
      <c r="BK227" s="148" t="n">
        <f aca="false">SUM($BK$228:$BK$385)</f>
        <v>0</v>
      </c>
    </row>
    <row r="228" s="13" customFormat="true" ht="15.75" hidden="false" customHeight="true" outlineLevel="0" collapsed="false">
      <c r="B228" s="33"/>
      <c r="C228" s="149" t="s">
        <v>319</v>
      </c>
      <c r="D228" s="149" t="s">
        <v>140</v>
      </c>
      <c r="E228" s="150" t="s">
        <v>320</v>
      </c>
      <c r="F228" s="151" t="s">
        <v>321</v>
      </c>
      <c r="G228" s="151"/>
      <c r="H228" s="151"/>
      <c r="I228" s="151"/>
      <c r="J228" s="152" t="s">
        <v>241</v>
      </c>
      <c r="K228" s="153" t="n">
        <v>1041.654</v>
      </c>
      <c r="L228" s="154"/>
      <c r="M228" s="154"/>
      <c r="N228" s="155" t="n">
        <f aca="false">ROUND($L$228*$K$228,2)</f>
        <v>0</v>
      </c>
      <c r="O228" s="155"/>
      <c r="P228" s="155"/>
      <c r="Q228" s="155"/>
      <c r="R228" s="151" t="s">
        <v>144</v>
      </c>
      <c r="S228" s="57"/>
      <c r="T228" s="156"/>
      <c r="U228" s="157" t="s">
        <v>43</v>
      </c>
      <c r="V228" s="34"/>
      <c r="W228" s="34"/>
      <c r="X228" s="158" t="n">
        <v>0.00047</v>
      </c>
      <c r="Y228" s="158" t="n">
        <f aca="false">$X$228*$K$228</f>
        <v>0.48957738</v>
      </c>
      <c r="Z228" s="158" t="n">
        <v>0</v>
      </c>
      <c r="AA228" s="159" t="n">
        <f aca="false">$Z$228*$K$228</f>
        <v>0</v>
      </c>
      <c r="AR228" s="111" t="s">
        <v>145</v>
      </c>
      <c r="AT228" s="111" t="s">
        <v>140</v>
      </c>
      <c r="AU228" s="111" t="s">
        <v>19</v>
      </c>
      <c r="AY228" s="13" t="s">
        <v>139</v>
      </c>
      <c r="BE228" s="160" t="n">
        <f aca="false">IF($U$228="základní",$N$228,0)</f>
        <v>0</v>
      </c>
      <c r="BF228" s="160" t="n">
        <f aca="false">IF($U$228="snížená",$N$228,0)</f>
        <v>0</v>
      </c>
      <c r="BG228" s="160" t="n">
        <f aca="false">IF($U$228="zákl. přenesená",$N$228,0)</f>
        <v>0</v>
      </c>
      <c r="BH228" s="160" t="n">
        <f aca="false">IF($U$228="sníž. přenesená",$N$228,0)</f>
        <v>0</v>
      </c>
      <c r="BI228" s="160" t="n">
        <f aca="false">IF($U$228="nulová",$N$228,0)</f>
        <v>0</v>
      </c>
      <c r="BJ228" s="111" t="s">
        <v>19</v>
      </c>
      <c r="BK228" s="160" t="n">
        <f aca="false">ROUND($L$228*$K$228,2)</f>
        <v>0</v>
      </c>
      <c r="BL228" s="111" t="s">
        <v>145</v>
      </c>
      <c r="BM228" s="111" t="s">
        <v>322</v>
      </c>
    </row>
    <row r="229" s="13" customFormat="true" ht="16.5" hidden="false" customHeight="true" outlineLevel="0" collapsed="false">
      <c r="B229" s="33"/>
      <c r="C229" s="34"/>
      <c r="D229" s="34"/>
      <c r="E229" s="34"/>
      <c r="F229" s="161" t="s">
        <v>321</v>
      </c>
      <c r="G229" s="161"/>
      <c r="H229" s="161"/>
      <c r="I229" s="161"/>
      <c r="J229" s="161"/>
      <c r="K229" s="161"/>
      <c r="L229" s="161"/>
      <c r="M229" s="161"/>
      <c r="N229" s="161"/>
      <c r="O229" s="161"/>
      <c r="P229" s="161"/>
      <c r="Q229" s="161"/>
      <c r="R229" s="161"/>
      <c r="S229" s="57"/>
      <c r="T229" s="162"/>
      <c r="U229" s="34"/>
      <c r="V229" s="34"/>
      <c r="W229" s="34"/>
      <c r="X229" s="34"/>
      <c r="Y229" s="34"/>
      <c r="Z229" s="34"/>
      <c r="AA229" s="70"/>
      <c r="AT229" s="13" t="s">
        <v>147</v>
      </c>
      <c r="AU229" s="13" t="s">
        <v>19</v>
      </c>
    </row>
    <row r="230" s="13" customFormat="true" ht="15.75" hidden="false" customHeight="true" outlineLevel="0" collapsed="false">
      <c r="B230" s="163"/>
      <c r="C230" s="164"/>
      <c r="D230" s="164"/>
      <c r="E230" s="164"/>
      <c r="F230" s="165" t="s">
        <v>323</v>
      </c>
      <c r="G230" s="165"/>
      <c r="H230" s="165"/>
      <c r="I230" s="165"/>
      <c r="J230" s="164"/>
      <c r="K230" s="166" t="n">
        <v>1041.654</v>
      </c>
      <c r="L230" s="164"/>
      <c r="M230" s="164"/>
      <c r="N230" s="164"/>
      <c r="O230" s="164"/>
      <c r="P230" s="164"/>
      <c r="Q230" s="164"/>
      <c r="R230" s="164"/>
      <c r="S230" s="167"/>
      <c r="T230" s="168"/>
      <c r="U230" s="164"/>
      <c r="V230" s="164"/>
      <c r="W230" s="164"/>
      <c r="X230" s="164"/>
      <c r="Y230" s="164"/>
      <c r="Z230" s="164"/>
      <c r="AA230" s="169"/>
      <c r="AT230" s="170" t="s">
        <v>149</v>
      </c>
      <c r="AU230" s="170" t="s">
        <v>19</v>
      </c>
      <c r="AV230" s="170" t="s">
        <v>82</v>
      </c>
      <c r="AW230" s="170" t="s">
        <v>103</v>
      </c>
      <c r="AX230" s="170" t="s">
        <v>73</v>
      </c>
      <c r="AY230" s="170" t="s">
        <v>139</v>
      </c>
    </row>
    <row r="231" s="13" customFormat="true" ht="27" hidden="false" customHeight="true" outlineLevel="0" collapsed="false">
      <c r="B231" s="33"/>
      <c r="C231" s="149" t="s">
        <v>324</v>
      </c>
      <c r="D231" s="149" t="s">
        <v>140</v>
      </c>
      <c r="E231" s="150" t="s">
        <v>325</v>
      </c>
      <c r="F231" s="151" t="s">
        <v>326</v>
      </c>
      <c r="G231" s="151"/>
      <c r="H231" s="151"/>
      <c r="I231" s="151"/>
      <c r="J231" s="152" t="s">
        <v>241</v>
      </c>
      <c r="K231" s="153" t="n">
        <v>393.09</v>
      </c>
      <c r="L231" s="154"/>
      <c r="M231" s="154"/>
      <c r="N231" s="155" t="n">
        <f aca="false">ROUND($L$231*$K$231,2)</f>
        <v>0</v>
      </c>
      <c r="O231" s="155"/>
      <c r="P231" s="155"/>
      <c r="Q231" s="155"/>
      <c r="R231" s="151" t="s">
        <v>144</v>
      </c>
      <c r="S231" s="57"/>
      <c r="T231" s="156"/>
      <c r="U231" s="157" t="s">
        <v>43</v>
      </c>
      <c r="V231" s="34"/>
      <c r="W231" s="34"/>
      <c r="X231" s="158" t="n">
        <v>0.02048</v>
      </c>
      <c r="Y231" s="158" t="n">
        <f aca="false">$X$231*$K$231</f>
        <v>8.0504832</v>
      </c>
      <c r="Z231" s="158" t="n">
        <v>0</v>
      </c>
      <c r="AA231" s="159" t="n">
        <f aca="false">$Z$231*$K$231</f>
        <v>0</v>
      </c>
      <c r="AR231" s="111" t="s">
        <v>145</v>
      </c>
      <c r="AT231" s="111" t="s">
        <v>140</v>
      </c>
      <c r="AU231" s="111" t="s">
        <v>19</v>
      </c>
      <c r="AY231" s="13" t="s">
        <v>139</v>
      </c>
      <c r="BE231" s="160" t="n">
        <f aca="false">IF($U$231="základní",$N$231,0)</f>
        <v>0</v>
      </c>
      <c r="BF231" s="160" t="n">
        <f aca="false">IF($U$231="snížená",$N$231,0)</f>
        <v>0</v>
      </c>
      <c r="BG231" s="160" t="n">
        <f aca="false">IF($U$231="zákl. přenesená",$N$231,0)</f>
        <v>0</v>
      </c>
      <c r="BH231" s="160" t="n">
        <f aca="false">IF($U$231="sníž. přenesená",$N$231,0)</f>
        <v>0</v>
      </c>
      <c r="BI231" s="160" t="n">
        <f aca="false">IF($U$231="nulová",$N$231,0)</f>
        <v>0</v>
      </c>
      <c r="BJ231" s="111" t="s">
        <v>19</v>
      </c>
      <c r="BK231" s="160" t="n">
        <f aca="false">ROUND($L$231*$K$231,2)</f>
        <v>0</v>
      </c>
      <c r="BL231" s="111" t="s">
        <v>145</v>
      </c>
      <c r="BM231" s="111" t="s">
        <v>327</v>
      </c>
    </row>
    <row r="232" s="13" customFormat="true" ht="16.5" hidden="false" customHeight="true" outlineLevel="0" collapsed="false">
      <c r="B232" s="33"/>
      <c r="C232" s="34"/>
      <c r="D232" s="34"/>
      <c r="E232" s="34"/>
      <c r="F232" s="161" t="s">
        <v>326</v>
      </c>
      <c r="G232" s="161"/>
      <c r="H232" s="161"/>
      <c r="I232" s="161"/>
      <c r="J232" s="161"/>
      <c r="K232" s="161"/>
      <c r="L232" s="161"/>
      <c r="M232" s="161"/>
      <c r="N232" s="161"/>
      <c r="O232" s="161"/>
      <c r="P232" s="161"/>
      <c r="Q232" s="161"/>
      <c r="R232" s="161"/>
      <c r="S232" s="57"/>
      <c r="T232" s="162"/>
      <c r="U232" s="34"/>
      <c r="V232" s="34"/>
      <c r="W232" s="34"/>
      <c r="X232" s="34"/>
      <c r="Y232" s="34"/>
      <c r="Z232" s="34"/>
      <c r="AA232" s="70"/>
      <c r="AT232" s="13" t="s">
        <v>147</v>
      </c>
      <c r="AU232" s="13" t="s">
        <v>19</v>
      </c>
    </row>
    <row r="233" s="13" customFormat="true" ht="15.75" hidden="false" customHeight="true" outlineLevel="0" collapsed="false">
      <c r="B233" s="171"/>
      <c r="C233" s="172"/>
      <c r="D233" s="172"/>
      <c r="E233" s="172"/>
      <c r="F233" s="173" t="s">
        <v>166</v>
      </c>
      <c r="G233" s="173"/>
      <c r="H233" s="173"/>
      <c r="I233" s="173"/>
      <c r="J233" s="172"/>
      <c r="K233" s="172"/>
      <c r="L233" s="172"/>
      <c r="M233" s="172"/>
      <c r="N233" s="172"/>
      <c r="O233" s="172"/>
      <c r="P233" s="172"/>
      <c r="Q233" s="172"/>
      <c r="R233" s="172"/>
      <c r="S233" s="174"/>
      <c r="T233" s="175"/>
      <c r="U233" s="172"/>
      <c r="V233" s="172"/>
      <c r="W233" s="172"/>
      <c r="X233" s="172"/>
      <c r="Y233" s="172"/>
      <c r="Z233" s="172"/>
      <c r="AA233" s="176"/>
      <c r="AT233" s="177" t="s">
        <v>149</v>
      </c>
      <c r="AU233" s="177" t="s">
        <v>19</v>
      </c>
      <c r="AV233" s="177" t="s">
        <v>19</v>
      </c>
      <c r="AW233" s="177" t="s">
        <v>103</v>
      </c>
      <c r="AX233" s="177" t="s">
        <v>73</v>
      </c>
      <c r="AY233" s="177" t="s">
        <v>139</v>
      </c>
    </row>
    <row r="234" s="13" customFormat="true" ht="15.75" hidden="false" customHeight="true" outlineLevel="0" collapsed="false">
      <c r="B234" s="163"/>
      <c r="C234" s="164"/>
      <c r="D234" s="164"/>
      <c r="E234" s="164"/>
      <c r="F234" s="165" t="s">
        <v>265</v>
      </c>
      <c r="G234" s="165"/>
      <c r="H234" s="165"/>
      <c r="I234" s="165"/>
      <c r="J234" s="164"/>
      <c r="K234" s="166" t="n">
        <v>4.32</v>
      </c>
      <c r="L234" s="164"/>
      <c r="M234" s="164"/>
      <c r="N234" s="164"/>
      <c r="O234" s="164"/>
      <c r="P234" s="164"/>
      <c r="Q234" s="164"/>
      <c r="R234" s="164"/>
      <c r="S234" s="167"/>
      <c r="T234" s="168"/>
      <c r="U234" s="164"/>
      <c r="V234" s="164"/>
      <c r="W234" s="164"/>
      <c r="X234" s="164"/>
      <c r="Y234" s="164"/>
      <c r="Z234" s="164"/>
      <c r="AA234" s="169"/>
      <c r="AT234" s="170" t="s">
        <v>149</v>
      </c>
      <c r="AU234" s="170" t="s">
        <v>19</v>
      </c>
      <c r="AV234" s="170" t="s">
        <v>82</v>
      </c>
      <c r="AW234" s="170" t="s">
        <v>103</v>
      </c>
      <c r="AX234" s="170" t="s">
        <v>73</v>
      </c>
      <c r="AY234" s="170" t="s">
        <v>139</v>
      </c>
    </row>
    <row r="235" s="13" customFormat="true" ht="15.75" hidden="false" customHeight="true" outlineLevel="0" collapsed="false">
      <c r="B235" s="163"/>
      <c r="C235" s="164"/>
      <c r="D235" s="164"/>
      <c r="E235" s="164"/>
      <c r="F235" s="165" t="s">
        <v>252</v>
      </c>
      <c r="G235" s="165"/>
      <c r="H235" s="165"/>
      <c r="I235" s="165"/>
      <c r="J235" s="164"/>
      <c r="K235" s="166" t="n">
        <v>1.44</v>
      </c>
      <c r="L235" s="164"/>
      <c r="M235" s="164"/>
      <c r="N235" s="164"/>
      <c r="O235" s="164"/>
      <c r="P235" s="164"/>
      <c r="Q235" s="164"/>
      <c r="R235" s="164"/>
      <c r="S235" s="167"/>
      <c r="T235" s="168"/>
      <c r="U235" s="164"/>
      <c r="V235" s="164"/>
      <c r="W235" s="164"/>
      <c r="X235" s="164"/>
      <c r="Y235" s="164"/>
      <c r="Z235" s="164"/>
      <c r="AA235" s="169"/>
      <c r="AT235" s="170" t="s">
        <v>149</v>
      </c>
      <c r="AU235" s="170" t="s">
        <v>19</v>
      </c>
      <c r="AV235" s="170" t="s">
        <v>82</v>
      </c>
      <c r="AW235" s="170" t="s">
        <v>103</v>
      </c>
      <c r="AX235" s="170" t="s">
        <v>73</v>
      </c>
      <c r="AY235" s="170" t="s">
        <v>139</v>
      </c>
    </row>
    <row r="236" s="13" customFormat="true" ht="15.75" hidden="false" customHeight="true" outlineLevel="0" collapsed="false">
      <c r="B236" s="171"/>
      <c r="C236" s="172"/>
      <c r="D236" s="172"/>
      <c r="E236" s="172"/>
      <c r="F236" s="173" t="s">
        <v>190</v>
      </c>
      <c r="G236" s="173"/>
      <c r="H236" s="173"/>
      <c r="I236" s="173"/>
      <c r="J236" s="172"/>
      <c r="K236" s="172"/>
      <c r="L236" s="172"/>
      <c r="M236" s="172"/>
      <c r="N236" s="172"/>
      <c r="O236" s="172"/>
      <c r="P236" s="172"/>
      <c r="Q236" s="172"/>
      <c r="R236" s="172"/>
      <c r="S236" s="174"/>
      <c r="T236" s="175"/>
      <c r="U236" s="172"/>
      <c r="V236" s="172"/>
      <c r="W236" s="172"/>
      <c r="X236" s="172"/>
      <c r="Y236" s="172"/>
      <c r="Z236" s="172"/>
      <c r="AA236" s="176"/>
      <c r="AT236" s="177" t="s">
        <v>149</v>
      </c>
      <c r="AU236" s="177" t="s">
        <v>19</v>
      </c>
      <c r="AV236" s="177" t="s">
        <v>19</v>
      </c>
      <c r="AW236" s="177" t="s">
        <v>103</v>
      </c>
      <c r="AX236" s="177" t="s">
        <v>73</v>
      </c>
      <c r="AY236" s="177" t="s">
        <v>139</v>
      </c>
    </row>
    <row r="237" s="13" customFormat="true" ht="15.75" hidden="false" customHeight="true" outlineLevel="0" collapsed="false">
      <c r="B237" s="163"/>
      <c r="C237" s="164"/>
      <c r="D237" s="164"/>
      <c r="E237" s="164"/>
      <c r="F237" s="165" t="s">
        <v>254</v>
      </c>
      <c r="G237" s="165"/>
      <c r="H237" s="165"/>
      <c r="I237" s="165"/>
      <c r="J237" s="164"/>
      <c r="K237" s="166" t="n">
        <v>29.64</v>
      </c>
      <c r="L237" s="164"/>
      <c r="M237" s="164"/>
      <c r="N237" s="164"/>
      <c r="O237" s="164"/>
      <c r="P237" s="164"/>
      <c r="Q237" s="164"/>
      <c r="R237" s="164"/>
      <c r="S237" s="167"/>
      <c r="T237" s="168"/>
      <c r="U237" s="164"/>
      <c r="V237" s="164"/>
      <c r="W237" s="164"/>
      <c r="X237" s="164"/>
      <c r="Y237" s="164"/>
      <c r="Z237" s="164"/>
      <c r="AA237" s="169"/>
      <c r="AT237" s="170" t="s">
        <v>149</v>
      </c>
      <c r="AU237" s="170" t="s">
        <v>19</v>
      </c>
      <c r="AV237" s="170" t="s">
        <v>82</v>
      </c>
      <c r="AW237" s="170" t="s">
        <v>103</v>
      </c>
      <c r="AX237" s="170" t="s">
        <v>73</v>
      </c>
      <c r="AY237" s="170" t="s">
        <v>139</v>
      </c>
    </row>
    <row r="238" s="13" customFormat="true" ht="15.75" hidden="false" customHeight="true" outlineLevel="0" collapsed="false">
      <c r="B238" s="163"/>
      <c r="C238" s="164"/>
      <c r="D238" s="164"/>
      <c r="E238" s="164"/>
      <c r="F238" s="165" t="s">
        <v>255</v>
      </c>
      <c r="G238" s="165"/>
      <c r="H238" s="165"/>
      <c r="I238" s="165"/>
      <c r="J238" s="164"/>
      <c r="K238" s="166" t="n">
        <v>-8.64</v>
      </c>
      <c r="L238" s="164"/>
      <c r="M238" s="164"/>
      <c r="N238" s="164"/>
      <c r="O238" s="164"/>
      <c r="P238" s="164"/>
      <c r="Q238" s="164"/>
      <c r="R238" s="164"/>
      <c r="S238" s="167"/>
      <c r="T238" s="168"/>
      <c r="U238" s="164"/>
      <c r="V238" s="164"/>
      <c r="W238" s="164"/>
      <c r="X238" s="164"/>
      <c r="Y238" s="164"/>
      <c r="Z238" s="164"/>
      <c r="AA238" s="169"/>
      <c r="AT238" s="170" t="s">
        <v>149</v>
      </c>
      <c r="AU238" s="170" t="s">
        <v>19</v>
      </c>
      <c r="AV238" s="170" t="s">
        <v>82</v>
      </c>
      <c r="AW238" s="170" t="s">
        <v>103</v>
      </c>
      <c r="AX238" s="170" t="s">
        <v>73</v>
      </c>
      <c r="AY238" s="170" t="s">
        <v>139</v>
      </c>
    </row>
    <row r="239" s="13" customFormat="true" ht="15.75" hidden="false" customHeight="true" outlineLevel="0" collapsed="false">
      <c r="B239" s="171"/>
      <c r="C239" s="172"/>
      <c r="D239" s="172"/>
      <c r="E239" s="172"/>
      <c r="F239" s="173" t="s">
        <v>196</v>
      </c>
      <c r="G239" s="173"/>
      <c r="H239" s="173"/>
      <c r="I239" s="173"/>
      <c r="J239" s="172"/>
      <c r="K239" s="172"/>
      <c r="L239" s="172"/>
      <c r="M239" s="172"/>
      <c r="N239" s="172"/>
      <c r="O239" s="172"/>
      <c r="P239" s="172"/>
      <c r="Q239" s="172"/>
      <c r="R239" s="172"/>
      <c r="S239" s="174"/>
      <c r="T239" s="175"/>
      <c r="U239" s="172"/>
      <c r="V239" s="172"/>
      <c r="W239" s="172"/>
      <c r="X239" s="172"/>
      <c r="Y239" s="172"/>
      <c r="Z239" s="172"/>
      <c r="AA239" s="176"/>
      <c r="AT239" s="177" t="s">
        <v>149</v>
      </c>
      <c r="AU239" s="177" t="s">
        <v>19</v>
      </c>
      <c r="AV239" s="177" t="s">
        <v>19</v>
      </c>
      <c r="AW239" s="177" t="s">
        <v>103</v>
      </c>
      <c r="AX239" s="177" t="s">
        <v>73</v>
      </c>
      <c r="AY239" s="177" t="s">
        <v>139</v>
      </c>
    </row>
    <row r="240" s="13" customFormat="true" ht="15.75" hidden="false" customHeight="true" outlineLevel="0" collapsed="false">
      <c r="B240" s="163"/>
      <c r="C240" s="164"/>
      <c r="D240" s="164"/>
      <c r="E240" s="164"/>
      <c r="F240" s="165" t="s">
        <v>256</v>
      </c>
      <c r="G240" s="165"/>
      <c r="H240" s="165"/>
      <c r="I240" s="165"/>
      <c r="J240" s="164"/>
      <c r="K240" s="166" t="n">
        <v>99.54</v>
      </c>
      <c r="L240" s="164"/>
      <c r="M240" s="164"/>
      <c r="N240" s="164"/>
      <c r="O240" s="164"/>
      <c r="P240" s="164"/>
      <c r="Q240" s="164"/>
      <c r="R240" s="164"/>
      <c r="S240" s="167"/>
      <c r="T240" s="168"/>
      <c r="U240" s="164"/>
      <c r="V240" s="164"/>
      <c r="W240" s="164"/>
      <c r="X240" s="164"/>
      <c r="Y240" s="164"/>
      <c r="Z240" s="164"/>
      <c r="AA240" s="169"/>
      <c r="AT240" s="170" t="s">
        <v>149</v>
      </c>
      <c r="AU240" s="170" t="s">
        <v>19</v>
      </c>
      <c r="AV240" s="170" t="s">
        <v>82</v>
      </c>
      <c r="AW240" s="170" t="s">
        <v>103</v>
      </c>
      <c r="AX240" s="170" t="s">
        <v>73</v>
      </c>
      <c r="AY240" s="170" t="s">
        <v>139</v>
      </c>
    </row>
    <row r="241" s="13" customFormat="true" ht="15.75" hidden="false" customHeight="true" outlineLevel="0" collapsed="false">
      <c r="B241" s="163"/>
      <c r="C241" s="164"/>
      <c r="D241" s="164"/>
      <c r="E241" s="164"/>
      <c r="F241" s="165" t="s">
        <v>257</v>
      </c>
      <c r="G241" s="165"/>
      <c r="H241" s="165"/>
      <c r="I241" s="165"/>
      <c r="J241" s="164"/>
      <c r="K241" s="166" t="n">
        <v>-56.565</v>
      </c>
      <c r="L241" s="164"/>
      <c r="M241" s="164"/>
      <c r="N241" s="164"/>
      <c r="O241" s="164"/>
      <c r="P241" s="164"/>
      <c r="Q241" s="164"/>
      <c r="R241" s="164"/>
      <c r="S241" s="167"/>
      <c r="T241" s="168"/>
      <c r="U241" s="164"/>
      <c r="V241" s="164"/>
      <c r="W241" s="164"/>
      <c r="X241" s="164"/>
      <c r="Y241" s="164"/>
      <c r="Z241" s="164"/>
      <c r="AA241" s="169"/>
      <c r="AT241" s="170" t="s">
        <v>149</v>
      </c>
      <c r="AU241" s="170" t="s">
        <v>19</v>
      </c>
      <c r="AV241" s="170" t="s">
        <v>82</v>
      </c>
      <c r="AW241" s="170" t="s">
        <v>103</v>
      </c>
      <c r="AX241" s="170" t="s">
        <v>73</v>
      </c>
      <c r="AY241" s="170" t="s">
        <v>139</v>
      </c>
    </row>
    <row r="242" s="13" customFormat="true" ht="15.75" hidden="false" customHeight="true" outlineLevel="0" collapsed="false">
      <c r="B242" s="163"/>
      <c r="C242" s="164"/>
      <c r="D242" s="164"/>
      <c r="E242" s="164"/>
      <c r="F242" s="165" t="s">
        <v>258</v>
      </c>
      <c r="G242" s="165"/>
      <c r="H242" s="165"/>
      <c r="I242" s="165"/>
      <c r="J242" s="164"/>
      <c r="K242" s="166" t="n">
        <v>62.64</v>
      </c>
      <c r="L242" s="164"/>
      <c r="M242" s="164"/>
      <c r="N242" s="164"/>
      <c r="O242" s="164"/>
      <c r="P242" s="164"/>
      <c r="Q242" s="164"/>
      <c r="R242" s="164"/>
      <c r="S242" s="167"/>
      <c r="T242" s="168"/>
      <c r="U242" s="164"/>
      <c r="V242" s="164"/>
      <c r="W242" s="164"/>
      <c r="X242" s="164"/>
      <c r="Y242" s="164"/>
      <c r="Z242" s="164"/>
      <c r="AA242" s="169"/>
      <c r="AT242" s="170" t="s">
        <v>149</v>
      </c>
      <c r="AU242" s="170" t="s">
        <v>19</v>
      </c>
      <c r="AV242" s="170" t="s">
        <v>82</v>
      </c>
      <c r="AW242" s="170" t="s">
        <v>103</v>
      </c>
      <c r="AX242" s="170" t="s">
        <v>73</v>
      </c>
      <c r="AY242" s="170" t="s">
        <v>139</v>
      </c>
    </row>
    <row r="243" s="13" customFormat="true" ht="15.75" hidden="false" customHeight="true" outlineLevel="0" collapsed="false">
      <c r="B243" s="163"/>
      <c r="C243" s="164"/>
      <c r="D243" s="164"/>
      <c r="E243" s="164"/>
      <c r="F243" s="165" t="s">
        <v>259</v>
      </c>
      <c r="G243" s="165"/>
      <c r="H243" s="165"/>
      <c r="I243" s="165"/>
      <c r="J243" s="164"/>
      <c r="K243" s="166" t="n">
        <v>-21.48</v>
      </c>
      <c r="L243" s="164"/>
      <c r="M243" s="164"/>
      <c r="N243" s="164"/>
      <c r="O243" s="164"/>
      <c r="P243" s="164"/>
      <c r="Q243" s="164"/>
      <c r="R243" s="164"/>
      <c r="S243" s="167"/>
      <c r="T243" s="168"/>
      <c r="U243" s="164"/>
      <c r="V243" s="164"/>
      <c r="W243" s="164"/>
      <c r="X243" s="164"/>
      <c r="Y243" s="164"/>
      <c r="Z243" s="164"/>
      <c r="AA243" s="169"/>
      <c r="AT243" s="170" t="s">
        <v>149</v>
      </c>
      <c r="AU243" s="170" t="s">
        <v>19</v>
      </c>
      <c r="AV243" s="170" t="s">
        <v>82</v>
      </c>
      <c r="AW243" s="170" t="s">
        <v>103</v>
      </c>
      <c r="AX243" s="170" t="s">
        <v>73</v>
      </c>
      <c r="AY243" s="170" t="s">
        <v>139</v>
      </c>
    </row>
    <row r="244" s="13" customFormat="true" ht="15.75" hidden="false" customHeight="true" outlineLevel="0" collapsed="false">
      <c r="B244" s="178"/>
      <c r="C244" s="179"/>
      <c r="D244" s="179"/>
      <c r="E244" s="179"/>
      <c r="F244" s="180" t="s">
        <v>201</v>
      </c>
      <c r="G244" s="180"/>
      <c r="H244" s="180"/>
      <c r="I244" s="180"/>
      <c r="J244" s="179"/>
      <c r="K244" s="181" t="n">
        <v>110.895</v>
      </c>
      <c r="L244" s="179"/>
      <c r="M244" s="179"/>
      <c r="N244" s="179"/>
      <c r="O244" s="179"/>
      <c r="P244" s="179"/>
      <c r="Q244" s="179"/>
      <c r="R244" s="179"/>
      <c r="S244" s="182"/>
      <c r="T244" s="183"/>
      <c r="U244" s="179"/>
      <c r="V244" s="179"/>
      <c r="W244" s="179"/>
      <c r="X244" s="179"/>
      <c r="Y244" s="179"/>
      <c r="Z244" s="179"/>
      <c r="AA244" s="184"/>
      <c r="AT244" s="185" t="s">
        <v>149</v>
      </c>
      <c r="AU244" s="185" t="s">
        <v>19</v>
      </c>
      <c r="AV244" s="185" t="s">
        <v>153</v>
      </c>
      <c r="AW244" s="185" t="s">
        <v>103</v>
      </c>
      <c r="AX244" s="185" t="s">
        <v>73</v>
      </c>
      <c r="AY244" s="185" t="s">
        <v>139</v>
      </c>
    </row>
    <row r="245" s="13" customFormat="true" ht="15.75" hidden="false" customHeight="true" outlineLevel="0" collapsed="false">
      <c r="B245" s="171"/>
      <c r="C245" s="172"/>
      <c r="D245" s="172"/>
      <c r="E245" s="172"/>
      <c r="F245" s="173" t="s">
        <v>202</v>
      </c>
      <c r="G245" s="173"/>
      <c r="H245" s="173"/>
      <c r="I245" s="173"/>
      <c r="J245" s="172"/>
      <c r="K245" s="172"/>
      <c r="L245" s="172"/>
      <c r="M245" s="172"/>
      <c r="N245" s="172"/>
      <c r="O245" s="172"/>
      <c r="P245" s="172"/>
      <c r="Q245" s="172"/>
      <c r="R245" s="172"/>
      <c r="S245" s="174"/>
      <c r="T245" s="175"/>
      <c r="U245" s="172"/>
      <c r="V245" s="172"/>
      <c r="W245" s="172"/>
      <c r="X245" s="172"/>
      <c r="Y245" s="172"/>
      <c r="Z245" s="172"/>
      <c r="AA245" s="176"/>
      <c r="AT245" s="177" t="s">
        <v>149</v>
      </c>
      <c r="AU245" s="177" t="s">
        <v>19</v>
      </c>
      <c r="AV245" s="177" t="s">
        <v>19</v>
      </c>
      <c r="AW245" s="177" t="s">
        <v>103</v>
      </c>
      <c r="AX245" s="177" t="s">
        <v>73</v>
      </c>
      <c r="AY245" s="177" t="s">
        <v>139</v>
      </c>
    </row>
    <row r="246" s="13" customFormat="true" ht="15.75" hidden="false" customHeight="true" outlineLevel="0" collapsed="false">
      <c r="B246" s="163"/>
      <c r="C246" s="164"/>
      <c r="D246" s="164"/>
      <c r="E246" s="164"/>
      <c r="F246" s="165" t="s">
        <v>256</v>
      </c>
      <c r="G246" s="165"/>
      <c r="H246" s="165"/>
      <c r="I246" s="165"/>
      <c r="J246" s="164"/>
      <c r="K246" s="166" t="n">
        <v>99.54</v>
      </c>
      <c r="L246" s="164"/>
      <c r="M246" s="164"/>
      <c r="N246" s="164"/>
      <c r="O246" s="164"/>
      <c r="P246" s="164"/>
      <c r="Q246" s="164"/>
      <c r="R246" s="164"/>
      <c r="S246" s="167"/>
      <c r="T246" s="168"/>
      <c r="U246" s="164"/>
      <c r="V246" s="164"/>
      <c r="W246" s="164"/>
      <c r="X246" s="164"/>
      <c r="Y246" s="164"/>
      <c r="Z246" s="164"/>
      <c r="AA246" s="169"/>
      <c r="AT246" s="170" t="s">
        <v>149</v>
      </c>
      <c r="AU246" s="170" t="s">
        <v>19</v>
      </c>
      <c r="AV246" s="170" t="s">
        <v>82</v>
      </c>
      <c r="AW246" s="170" t="s">
        <v>103</v>
      </c>
      <c r="AX246" s="170" t="s">
        <v>73</v>
      </c>
      <c r="AY246" s="170" t="s">
        <v>139</v>
      </c>
    </row>
    <row r="247" s="13" customFormat="true" ht="15.75" hidden="false" customHeight="true" outlineLevel="0" collapsed="false">
      <c r="B247" s="163"/>
      <c r="C247" s="164"/>
      <c r="D247" s="164"/>
      <c r="E247" s="164"/>
      <c r="F247" s="165" t="s">
        <v>260</v>
      </c>
      <c r="G247" s="165"/>
      <c r="H247" s="165"/>
      <c r="I247" s="165"/>
      <c r="J247" s="164"/>
      <c r="K247" s="166" t="n">
        <v>-55.17</v>
      </c>
      <c r="L247" s="164"/>
      <c r="M247" s="164"/>
      <c r="N247" s="164"/>
      <c r="O247" s="164"/>
      <c r="P247" s="164"/>
      <c r="Q247" s="164"/>
      <c r="R247" s="164"/>
      <c r="S247" s="167"/>
      <c r="T247" s="168"/>
      <c r="U247" s="164"/>
      <c r="V247" s="164"/>
      <c r="W247" s="164"/>
      <c r="X247" s="164"/>
      <c r="Y247" s="164"/>
      <c r="Z247" s="164"/>
      <c r="AA247" s="169"/>
      <c r="AT247" s="170" t="s">
        <v>149</v>
      </c>
      <c r="AU247" s="170" t="s">
        <v>19</v>
      </c>
      <c r="AV247" s="170" t="s">
        <v>82</v>
      </c>
      <c r="AW247" s="170" t="s">
        <v>103</v>
      </c>
      <c r="AX247" s="170" t="s">
        <v>73</v>
      </c>
      <c r="AY247" s="170" t="s">
        <v>139</v>
      </c>
    </row>
    <row r="248" s="13" customFormat="true" ht="15.75" hidden="false" customHeight="true" outlineLevel="0" collapsed="false">
      <c r="B248" s="163"/>
      <c r="C248" s="164"/>
      <c r="D248" s="164"/>
      <c r="E248" s="164"/>
      <c r="F248" s="165" t="s">
        <v>258</v>
      </c>
      <c r="G248" s="165"/>
      <c r="H248" s="165"/>
      <c r="I248" s="165"/>
      <c r="J248" s="164"/>
      <c r="K248" s="166" t="n">
        <v>62.64</v>
      </c>
      <c r="L248" s="164"/>
      <c r="M248" s="164"/>
      <c r="N248" s="164"/>
      <c r="O248" s="164"/>
      <c r="P248" s="164"/>
      <c r="Q248" s="164"/>
      <c r="R248" s="164"/>
      <c r="S248" s="167"/>
      <c r="T248" s="168"/>
      <c r="U248" s="164"/>
      <c r="V248" s="164"/>
      <c r="W248" s="164"/>
      <c r="X248" s="164"/>
      <c r="Y248" s="164"/>
      <c r="Z248" s="164"/>
      <c r="AA248" s="169"/>
      <c r="AT248" s="170" t="s">
        <v>149</v>
      </c>
      <c r="AU248" s="170" t="s">
        <v>19</v>
      </c>
      <c r="AV248" s="170" t="s">
        <v>82</v>
      </c>
      <c r="AW248" s="170" t="s">
        <v>103</v>
      </c>
      <c r="AX248" s="170" t="s">
        <v>73</v>
      </c>
      <c r="AY248" s="170" t="s">
        <v>139</v>
      </c>
    </row>
    <row r="249" s="13" customFormat="true" ht="15.75" hidden="false" customHeight="true" outlineLevel="0" collapsed="false">
      <c r="B249" s="163"/>
      <c r="C249" s="164"/>
      <c r="D249" s="164"/>
      <c r="E249" s="164"/>
      <c r="F249" s="165" t="s">
        <v>261</v>
      </c>
      <c r="G249" s="165"/>
      <c r="H249" s="165"/>
      <c r="I249" s="165"/>
      <c r="J249" s="164"/>
      <c r="K249" s="166" t="n">
        <v>-21.36</v>
      </c>
      <c r="L249" s="164"/>
      <c r="M249" s="164"/>
      <c r="N249" s="164"/>
      <c r="O249" s="164"/>
      <c r="P249" s="164"/>
      <c r="Q249" s="164"/>
      <c r="R249" s="164"/>
      <c r="S249" s="167"/>
      <c r="T249" s="168"/>
      <c r="U249" s="164"/>
      <c r="V249" s="164"/>
      <c r="W249" s="164"/>
      <c r="X249" s="164"/>
      <c r="Y249" s="164"/>
      <c r="Z249" s="164"/>
      <c r="AA249" s="169"/>
      <c r="AT249" s="170" t="s">
        <v>149</v>
      </c>
      <c r="AU249" s="170" t="s">
        <v>19</v>
      </c>
      <c r="AV249" s="170" t="s">
        <v>82</v>
      </c>
      <c r="AW249" s="170" t="s">
        <v>103</v>
      </c>
      <c r="AX249" s="170" t="s">
        <v>73</v>
      </c>
      <c r="AY249" s="170" t="s">
        <v>139</v>
      </c>
    </row>
    <row r="250" s="13" customFormat="true" ht="15.75" hidden="false" customHeight="true" outlineLevel="0" collapsed="false">
      <c r="B250" s="178"/>
      <c r="C250" s="179"/>
      <c r="D250" s="179"/>
      <c r="E250" s="179"/>
      <c r="F250" s="180" t="s">
        <v>201</v>
      </c>
      <c r="G250" s="180"/>
      <c r="H250" s="180"/>
      <c r="I250" s="180"/>
      <c r="J250" s="179"/>
      <c r="K250" s="181" t="n">
        <v>85.65</v>
      </c>
      <c r="L250" s="179"/>
      <c r="M250" s="179"/>
      <c r="N250" s="179"/>
      <c r="O250" s="179"/>
      <c r="P250" s="179"/>
      <c r="Q250" s="179"/>
      <c r="R250" s="179"/>
      <c r="S250" s="182"/>
      <c r="T250" s="183"/>
      <c r="U250" s="179"/>
      <c r="V250" s="179"/>
      <c r="W250" s="179"/>
      <c r="X250" s="179"/>
      <c r="Y250" s="179"/>
      <c r="Z250" s="179"/>
      <c r="AA250" s="184"/>
      <c r="AT250" s="185" t="s">
        <v>149</v>
      </c>
      <c r="AU250" s="185" t="s">
        <v>19</v>
      </c>
      <c r="AV250" s="185" t="s">
        <v>153</v>
      </c>
      <c r="AW250" s="185" t="s">
        <v>103</v>
      </c>
      <c r="AX250" s="185" t="s">
        <v>73</v>
      </c>
      <c r="AY250" s="185" t="s">
        <v>139</v>
      </c>
    </row>
    <row r="251" s="13" customFormat="true" ht="27" hidden="false" customHeight="true" outlineLevel="0" collapsed="false">
      <c r="B251" s="33"/>
      <c r="C251" s="149" t="s">
        <v>328</v>
      </c>
      <c r="D251" s="149" t="s">
        <v>140</v>
      </c>
      <c r="E251" s="150" t="s">
        <v>329</v>
      </c>
      <c r="F251" s="151" t="s">
        <v>330</v>
      </c>
      <c r="G251" s="151"/>
      <c r="H251" s="151"/>
      <c r="I251" s="151"/>
      <c r="J251" s="152" t="s">
        <v>241</v>
      </c>
      <c r="K251" s="153" t="n">
        <v>393.09</v>
      </c>
      <c r="L251" s="154"/>
      <c r="M251" s="154"/>
      <c r="N251" s="155" t="n">
        <f aca="false">ROUND($L$251*$K$251,2)</f>
        <v>0</v>
      </c>
      <c r="O251" s="155"/>
      <c r="P251" s="155"/>
      <c r="Q251" s="155"/>
      <c r="R251" s="151" t="s">
        <v>144</v>
      </c>
      <c r="S251" s="57"/>
      <c r="T251" s="156"/>
      <c r="U251" s="157" t="s">
        <v>43</v>
      </c>
      <c r="V251" s="34"/>
      <c r="W251" s="34"/>
      <c r="X251" s="158" t="n">
        <v>0.0079</v>
      </c>
      <c r="Y251" s="158" t="n">
        <f aca="false">$X$251*$K$251</f>
        <v>3.105411</v>
      </c>
      <c r="Z251" s="158" t="n">
        <v>0</v>
      </c>
      <c r="AA251" s="159" t="n">
        <f aca="false">$Z$251*$K$251</f>
        <v>0</v>
      </c>
      <c r="AR251" s="111" t="s">
        <v>145</v>
      </c>
      <c r="AT251" s="111" t="s">
        <v>140</v>
      </c>
      <c r="AU251" s="111" t="s">
        <v>19</v>
      </c>
      <c r="AY251" s="13" t="s">
        <v>139</v>
      </c>
      <c r="BE251" s="160" t="n">
        <f aca="false">IF($U$251="základní",$N$251,0)</f>
        <v>0</v>
      </c>
      <c r="BF251" s="160" t="n">
        <f aca="false">IF($U$251="snížená",$N$251,0)</f>
        <v>0</v>
      </c>
      <c r="BG251" s="160" t="n">
        <f aca="false">IF($U$251="zákl. přenesená",$N$251,0)</f>
        <v>0</v>
      </c>
      <c r="BH251" s="160" t="n">
        <f aca="false">IF($U$251="sníž. přenesená",$N$251,0)</f>
        <v>0</v>
      </c>
      <c r="BI251" s="160" t="n">
        <f aca="false">IF($U$251="nulová",$N$251,0)</f>
        <v>0</v>
      </c>
      <c r="BJ251" s="111" t="s">
        <v>19</v>
      </c>
      <c r="BK251" s="160" t="n">
        <f aca="false">ROUND($L$251*$K$251,2)</f>
        <v>0</v>
      </c>
      <c r="BL251" s="111" t="s">
        <v>145</v>
      </c>
      <c r="BM251" s="111" t="s">
        <v>331</v>
      </c>
    </row>
    <row r="252" s="13" customFormat="true" ht="16.5" hidden="false" customHeight="true" outlineLevel="0" collapsed="false">
      <c r="B252" s="33"/>
      <c r="C252" s="34"/>
      <c r="D252" s="34"/>
      <c r="E252" s="34"/>
      <c r="F252" s="161" t="s">
        <v>330</v>
      </c>
      <c r="G252" s="161"/>
      <c r="H252" s="161"/>
      <c r="I252" s="161"/>
      <c r="J252" s="161"/>
      <c r="K252" s="161"/>
      <c r="L252" s="161"/>
      <c r="M252" s="161"/>
      <c r="N252" s="161"/>
      <c r="O252" s="161"/>
      <c r="P252" s="161"/>
      <c r="Q252" s="161"/>
      <c r="R252" s="161"/>
      <c r="S252" s="57"/>
      <c r="T252" s="162"/>
      <c r="U252" s="34"/>
      <c r="V252" s="34"/>
      <c r="W252" s="34"/>
      <c r="X252" s="34"/>
      <c r="Y252" s="34"/>
      <c r="Z252" s="34"/>
      <c r="AA252" s="70"/>
      <c r="AT252" s="13" t="s">
        <v>147</v>
      </c>
      <c r="AU252" s="13" t="s">
        <v>19</v>
      </c>
    </row>
    <row r="253" s="13" customFormat="true" ht="27" hidden="false" customHeight="true" outlineLevel="0" collapsed="false">
      <c r="B253" s="33"/>
      <c r="C253" s="149" t="s">
        <v>332</v>
      </c>
      <c r="D253" s="149" t="s">
        <v>140</v>
      </c>
      <c r="E253" s="150" t="s">
        <v>333</v>
      </c>
      <c r="F253" s="151" t="s">
        <v>334</v>
      </c>
      <c r="G253" s="151"/>
      <c r="H253" s="151"/>
      <c r="I253" s="151"/>
      <c r="J253" s="152" t="s">
        <v>335</v>
      </c>
      <c r="K253" s="153" t="n">
        <v>124.92</v>
      </c>
      <c r="L253" s="154"/>
      <c r="M253" s="154"/>
      <c r="N253" s="155" t="n">
        <f aca="false">ROUND($L$253*$K$253,2)</f>
        <v>0</v>
      </c>
      <c r="O253" s="155"/>
      <c r="P253" s="155"/>
      <c r="Q253" s="155"/>
      <c r="R253" s="151" t="s">
        <v>144</v>
      </c>
      <c r="S253" s="57"/>
      <c r="T253" s="156"/>
      <c r="U253" s="157" t="s">
        <v>43</v>
      </c>
      <c r="V253" s="34"/>
      <c r="W253" s="34"/>
      <c r="X253" s="158" t="n">
        <v>2E-005</v>
      </c>
      <c r="Y253" s="158" t="n">
        <f aca="false">$X$253*$K$253</f>
        <v>0.0024984</v>
      </c>
      <c r="Z253" s="158" t="n">
        <v>0</v>
      </c>
      <c r="AA253" s="159" t="n">
        <f aca="false">$Z$253*$K$253</f>
        <v>0</v>
      </c>
      <c r="AR253" s="111" t="s">
        <v>145</v>
      </c>
      <c r="AT253" s="111" t="s">
        <v>140</v>
      </c>
      <c r="AU253" s="111" t="s">
        <v>19</v>
      </c>
      <c r="AY253" s="13" t="s">
        <v>139</v>
      </c>
      <c r="BE253" s="160" t="n">
        <f aca="false">IF($U$253="základní",$N$253,0)</f>
        <v>0</v>
      </c>
      <c r="BF253" s="160" t="n">
        <f aca="false">IF($U$253="snížená",$N$253,0)</f>
        <v>0</v>
      </c>
      <c r="BG253" s="160" t="n">
        <f aca="false">IF($U$253="zákl. přenesená",$N$253,0)</f>
        <v>0</v>
      </c>
      <c r="BH253" s="160" t="n">
        <f aca="false">IF($U$253="sníž. přenesená",$N$253,0)</f>
        <v>0</v>
      </c>
      <c r="BI253" s="160" t="n">
        <f aca="false">IF($U$253="nulová",$N$253,0)</f>
        <v>0</v>
      </c>
      <c r="BJ253" s="111" t="s">
        <v>19</v>
      </c>
      <c r="BK253" s="160" t="n">
        <f aca="false">ROUND($L$253*$K$253,2)</f>
        <v>0</v>
      </c>
      <c r="BL253" s="111" t="s">
        <v>145</v>
      </c>
      <c r="BM253" s="111" t="s">
        <v>336</v>
      </c>
    </row>
    <row r="254" s="13" customFormat="true" ht="16.5" hidden="false" customHeight="true" outlineLevel="0" collapsed="false">
      <c r="B254" s="33"/>
      <c r="C254" s="34"/>
      <c r="D254" s="34"/>
      <c r="E254" s="34"/>
      <c r="F254" s="161" t="s">
        <v>334</v>
      </c>
      <c r="G254" s="161"/>
      <c r="H254" s="161"/>
      <c r="I254" s="161"/>
      <c r="J254" s="161"/>
      <c r="K254" s="161"/>
      <c r="L254" s="161"/>
      <c r="M254" s="161"/>
      <c r="N254" s="161"/>
      <c r="O254" s="161"/>
      <c r="P254" s="161"/>
      <c r="Q254" s="161"/>
      <c r="R254" s="161"/>
      <c r="S254" s="57"/>
      <c r="T254" s="162"/>
      <c r="U254" s="34"/>
      <c r="V254" s="34"/>
      <c r="W254" s="34"/>
      <c r="X254" s="34"/>
      <c r="Y254" s="34"/>
      <c r="Z254" s="34"/>
      <c r="AA254" s="70"/>
      <c r="AT254" s="13" t="s">
        <v>147</v>
      </c>
      <c r="AU254" s="13" t="s">
        <v>19</v>
      </c>
    </row>
    <row r="255" s="13" customFormat="true" ht="15.75" hidden="false" customHeight="true" outlineLevel="0" collapsed="false">
      <c r="B255" s="163"/>
      <c r="C255" s="164"/>
      <c r="D255" s="164"/>
      <c r="E255" s="164"/>
      <c r="F255" s="165" t="s">
        <v>337</v>
      </c>
      <c r="G255" s="165"/>
      <c r="H255" s="165"/>
      <c r="I255" s="165"/>
      <c r="J255" s="164"/>
      <c r="K255" s="166" t="n">
        <v>124.92</v>
      </c>
      <c r="L255" s="164"/>
      <c r="M255" s="164"/>
      <c r="N255" s="164"/>
      <c r="O255" s="164"/>
      <c r="P255" s="164"/>
      <c r="Q255" s="164"/>
      <c r="R255" s="164"/>
      <c r="S255" s="167"/>
      <c r="T255" s="168"/>
      <c r="U255" s="164"/>
      <c r="V255" s="164"/>
      <c r="W255" s="164"/>
      <c r="X255" s="164"/>
      <c r="Y255" s="164"/>
      <c r="Z255" s="164"/>
      <c r="AA255" s="169"/>
      <c r="AT255" s="170" t="s">
        <v>149</v>
      </c>
      <c r="AU255" s="170" t="s">
        <v>19</v>
      </c>
      <c r="AV255" s="170" t="s">
        <v>82</v>
      </c>
      <c r="AW255" s="170" t="s">
        <v>103</v>
      </c>
      <c r="AX255" s="170" t="s">
        <v>73</v>
      </c>
      <c r="AY255" s="170" t="s">
        <v>139</v>
      </c>
    </row>
    <row r="256" s="13" customFormat="true" ht="15.75" hidden="false" customHeight="true" outlineLevel="0" collapsed="false">
      <c r="B256" s="33"/>
      <c r="C256" s="187" t="s">
        <v>338</v>
      </c>
      <c r="D256" s="187" t="s">
        <v>279</v>
      </c>
      <c r="E256" s="188" t="s">
        <v>339</v>
      </c>
      <c r="F256" s="189" t="s">
        <v>340</v>
      </c>
      <c r="G256" s="189"/>
      <c r="H256" s="189"/>
      <c r="I256" s="189"/>
      <c r="J256" s="190" t="s">
        <v>335</v>
      </c>
      <c r="K256" s="191" t="n">
        <v>131.166</v>
      </c>
      <c r="L256" s="192"/>
      <c r="M256" s="192"/>
      <c r="N256" s="193" t="n">
        <f aca="false">ROUND($L$256*$K$256,2)</f>
        <v>0</v>
      </c>
      <c r="O256" s="193"/>
      <c r="P256" s="193"/>
      <c r="Q256" s="193"/>
      <c r="R256" s="151" t="s">
        <v>144</v>
      </c>
      <c r="S256" s="57"/>
      <c r="T256" s="156"/>
      <c r="U256" s="157" t="s">
        <v>43</v>
      </c>
      <c r="V256" s="34"/>
      <c r="W256" s="34"/>
      <c r="X256" s="158" t="n">
        <v>0.00052</v>
      </c>
      <c r="Y256" s="158" t="n">
        <f aca="false">$X$256*$K$256</f>
        <v>0.06820632</v>
      </c>
      <c r="Z256" s="158" t="n">
        <v>0</v>
      </c>
      <c r="AA256" s="159" t="n">
        <f aca="false">$Z$256*$K$256</f>
        <v>0</v>
      </c>
      <c r="AR256" s="111" t="s">
        <v>180</v>
      </c>
      <c r="AT256" s="111" t="s">
        <v>279</v>
      </c>
      <c r="AU256" s="111" t="s">
        <v>19</v>
      </c>
      <c r="AY256" s="13" t="s">
        <v>139</v>
      </c>
      <c r="BE256" s="160" t="n">
        <f aca="false">IF($U$256="základní",$N$256,0)</f>
        <v>0</v>
      </c>
      <c r="BF256" s="160" t="n">
        <f aca="false">IF($U$256="snížená",$N$256,0)</f>
        <v>0</v>
      </c>
      <c r="BG256" s="160" t="n">
        <f aca="false">IF($U$256="zákl. přenesená",$N$256,0)</f>
        <v>0</v>
      </c>
      <c r="BH256" s="160" t="n">
        <f aca="false">IF($U$256="sníž. přenesená",$N$256,0)</f>
        <v>0</v>
      </c>
      <c r="BI256" s="160" t="n">
        <f aca="false">IF($U$256="nulová",$N$256,0)</f>
        <v>0</v>
      </c>
      <c r="BJ256" s="111" t="s">
        <v>19</v>
      </c>
      <c r="BK256" s="160" t="n">
        <f aca="false">ROUND($L$256*$K$256,2)</f>
        <v>0</v>
      </c>
      <c r="BL256" s="111" t="s">
        <v>145</v>
      </c>
      <c r="BM256" s="111" t="s">
        <v>341</v>
      </c>
    </row>
    <row r="257" s="13" customFormat="true" ht="16.5" hidden="false" customHeight="true" outlineLevel="0" collapsed="false">
      <c r="B257" s="33"/>
      <c r="C257" s="34"/>
      <c r="D257" s="34"/>
      <c r="E257" s="34"/>
      <c r="F257" s="161" t="s">
        <v>340</v>
      </c>
      <c r="G257" s="161"/>
      <c r="H257" s="161"/>
      <c r="I257" s="161"/>
      <c r="J257" s="161"/>
      <c r="K257" s="161"/>
      <c r="L257" s="161"/>
      <c r="M257" s="161"/>
      <c r="N257" s="161"/>
      <c r="O257" s="161"/>
      <c r="P257" s="161"/>
      <c r="Q257" s="161"/>
      <c r="R257" s="161"/>
      <c r="S257" s="57"/>
      <c r="T257" s="162"/>
      <c r="U257" s="34"/>
      <c r="V257" s="34"/>
      <c r="W257" s="34"/>
      <c r="X257" s="34"/>
      <c r="Y257" s="34"/>
      <c r="Z257" s="34"/>
      <c r="AA257" s="70"/>
      <c r="AT257" s="13" t="s">
        <v>147</v>
      </c>
      <c r="AU257" s="13" t="s">
        <v>19</v>
      </c>
    </row>
    <row r="258" s="13" customFormat="true" ht="15.75" hidden="false" customHeight="true" outlineLevel="0" collapsed="false">
      <c r="B258" s="163"/>
      <c r="C258" s="164"/>
      <c r="D258" s="164"/>
      <c r="E258" s="164"/>
      <c r="F258" s="165" t="s">
        <v>342</v>
      </c>
      <c r="G258" s="165"/>
      <c r="H258" s="165"/>
      <c r="I258" s="165"/>
      <c r="J258" s="164"/>
      <c r="K258" s="166" t="n">
        <v>131.166</v>
      </c>
      <c r="L258" s="164"/>
      <c r="M258" s="164"/>
      <c r="N258" s="164"/>
      <c r="O258" s="164"/>
      <c r="P258" s="164"/>
      <c r="Q258" s="164"/>
      <c r="R258" s="164"/>
      <c r="S258" s="167"/>
      <c r="T258" s="168"/>
      <c r="U258" s="164"/>
      <c r="V258" s="164"/>
      <c r="W258" s="164"/>
      <c r="X258" s="164"/>
      <c r="Y258" s="164"/>
      <c r="Z258" s="164"/>
      <c r="AA258" s="169"/>
      <c r="AT258" s="170" t="s">
        <v>149</v>
      </c>
      <c r="AU258" s="170" t="s">
        <v>19</v>
      </c>
      <c r="AV258" s="170" t="s">
        <v>82</v>
      </c>
      <c r="AW258" s="170" t="s">
        <v>73</v>
      </c>
      <c r="AX258" s="170" t="s">
        <v>19</v>
      </c>
      <c r="AY258" s="170" t="s">
        <v>139</v>
      </c>
    </row>
    <row r="259" s="13" customFormat="true" ht="27" hidden="false" customHeight="true" outlineLevel="0" collapsed="false">
      <c r="B259" s="33"/>
      <c r="C259" s="149" t="s">
        <v>343</v>
      </c>
      <c r="D259" s="149" t="s">
        <v>140</v>
      </c>
      <c r="E259" s="150" t="s">
        <v>344</v>
      </c>
      <c r="F259" s="151" t="s">
        <v>345</v>
      </c>
      <c r="G259" s="151"/>
      <c r="H259" s="151"/>
      <c r="I259" s="151"/>
      <c r="J259" s="152" t="s">
        <v>335</v>
      </c>
      <c r="K259" s="153" t="n">
        <v>57.3</v>
      </c>
      <c r="L259" s="154"/>
      <c r="M259" s="154"/>
      <c r="N259" s="155" t="n">
        <f aca="false">ROUND($L$259*$K$259,2)</f>
        <v>0</v>
      </c>
      <c r="O259" s="155"/>
      <c r="P259" s="155"/>
      <c r="Q259" s="155"/>
      <c r="R259" s="151" t="s">
        <v>144</v>
      </c>
      <c r="S259" s="57"/>
      <c r="T259" s="156"/>
      <c r="U259" s="157" t="s">
        <v>43</v>
      </c>
      <c r="V259" s="34"/>
      <c r="W259" s="34"/>
      <c r="X259" s="158" t="n">
        <v>0</v>
      </c>
      <c r="Y259" s="158" t="n">
        <f aca="false">$X$259*$K$259</f>
        <v>0</v>
      </c>
      <c r="Z259" s="158" t="n">
        <v>0</v>
      </c>
      <c r="AA259" s="159" t="n">
        <f aca="false">$Z$259*$K$259</f>
        <v>0</v>
      </c>
      <c r="AR259" s="111" t="s">
        <v>145</v>
      </c>
      <c r="AT259" s="111" t="s">
        <v>140</v>
      </c>
      <c r="AU259" s="111" t="s">
        <v>19</v>
      </c>
      <c r="AY259" s="13" t="s">
        <v>139</v>
      </c>
      <c r="BE259" s="160" t="n">
        <f aca="false">IF($U$259="základní",$N$259,0)</f>
        <v>0</v>
      </c>
      <c r="BF259" s="160" t="n">
        <f aca="false">IF($U$259="snížená",$N$259,0)</f>
        <v>0</v>
      </c>
      <c r="BG259" s="160" t="n">
        <f aca="false">IF($U$259="zákl. přenesená",$N$259,0)</f>
        <v>0</v>
      </c>
      <c r="BH259" s="160" t="n">
        <f aca="false">IF($U$259="sníž. přenesená",$N$259,0)</f>
        <v>0</v>
      </c>
      <c r="BI259" s="160" t="n">
        <f aca="false">IF($U$259="nulová",$N$259,0)</f>
        <v>0</v>
      </c>
      <c r="BJ259" s="111" t="s">
        <v>19</v>
      </c>
      <c r="BK259" s="160" t="n">
        <f aca="false">ROUND($L$259*$K$259,2)</f>
        <v>0</v>
      </c>
      <c r="BL259" s="111" t="s">
        <v>145</v>
      </c>
      <c r="BM259" s="111" t="s">
        <v>346</v>
      </c>
    </row>
    <row r="260" s="13" customFormat="true" ht="16.5" hidden="false" customHeight="true" outlineLevel="0" collapsed="false">
      <c r="B260" s="33"/>
      <c r="C260" s="34"/>
      <c r="D260" s="34"/>
      <c r="E260" s="34"/>
      <c r="F260" s="161" t="s">
        <v>345</v>
      </c>
      <c r="G260" s="161"/>
      <c r="H260" s="161"/>
      <c r="I260" s="161"/>
      <c r="J260" s="161"/>
      <c r="K260" s="161"/>
      <c r="L260" s="161"/>
      <c r="M260" s="161"/>
      <c r="N260" s="161"/>
      <c r="O260" s="161"/>
      <c r="P260" s="161"/>
      <c r="Q260" s="161"/>
      <c r="R260" s="161"/>
      <c r="S260" s="57"/>
      <c r="T260" s="162"/>
      <c r="U260" s="34"/>
      <c r="V260" s="34"/>
      <c r="W260" s="34"/>
      <c r="X260" s="34"/>
      <c r="Y260" s="34"/>
      <c r="Z260" s="34"/>
      <c r="AA260" s="70"/>
      <c r="AT260" s="13" t="s">
        <v>147</v>
      </c>
      <c r="AU260" s="13" t="s">
        <v>19</v>
      </c>
    </row>
    <row r="261" s="13" customFormat="true" ht="15.75" hidden="false" customHeight="true" outlineLevel="0" collapsed="false">
      <c r="B261" s="163"/>
      <c r="C261" s="164"/>
      <c r="D261" s="164"/>
      <c r="E261" s="164"/>
      <c r="F261" s="165" t="s">
        <v>347</v>
      </c>
      <c r="G261" s="165"/>
      <c r="H261" s="165"/>
      <c r="I261" s="165"/>
      <c r="J261" s="164"/>
      <c r="K261" s="166" t="n">
        <v>57.3</v>
      </c>
      <c r="L261" s="164"/>
      <c r="M261" s="164"/>
      <c r="N261" s="164"/>
      <c r="O261" s="164"/>
      <c r="P261" s="164"/>
      <c r="Q261" s="164"/>
      <c r="R261" s="164"/>
      <c r="S261" s="167"/>
      <c r="T261" s="168"/>
      <c r="U261" s="164"/>
      <c r="V261" s="164"/>
      <c r="W261" s="164"/>
      <c r="X261" s="164"/>
      <c r="Y261" s="164"/>
      <c r="Z261" s="164"/>
      <c r="AA261" s="169"/>
      <c r="AT261" s="170" t="s">
        <v>149</v>
      </c>
      <c r="AU261" s="170" t="s">
        <v>19</v>
      </c>
      <c r="AV261" s="170" t="s">
        <v>82</v>
      </c>
      <c r="AW261" s="170" t="s">
        <v>103</v>
      </c>
      <c r="AX261" s="170" t="s">
        <v>73</v>
      </c>
      <c r="AY261" s="170" t="s">
        <v>139</v>
      </c>
    </row>
    <row r="262" s="13" customFormat="true" ht="15.75" hidden="false" customHeight="true" outlineLevel="0" collapsed="false">
      <c r="B262" s="33"/>
      <c r="C262" s="187" t="s">
        <v>348</v>
      </c>
      <c r="D262" s="187" t="s">
        <v>279</v>
      </c>
      <c r="E262" s="188" t="s">
        <v>349</v>
      </c>
      <c r="F262" s="189" t="s">
        <v>350</v>
      </c>
      <c r="G262" s="189"/>
      <c r="H262" s="189"/>
      <c r="I262" s="189"/>
      <c r="J262" s="190" t="s">
        <v>335</v>
      </c>
      <c r="K262" s="191" t="n">
        <v>60.165</v>
      </c>
      <c r="L262" s="192"/>
      <c r="M262" s="192"/>
      <c r="N262" s="193" t="n">
        <f aca="false">ROUND($L$262*$K$262,2)</f>
        <v>0</v>
      </c>
      <c r="O262" s="193"/>
      <c r="P262" s="193"/>
      <c r="Q262" s="193"/>
      <c r="R262" s="151" t="s">
        <v>144</v>
      </c>
      <c r="S262" s="57"/>
      <c r="T262" s="156"/>
      <c r="U262" s="157" t="s">
        <v>43</v>
      </c>
      <c r="V262" s="34"/>
      <c r="W262" s="34"/>
      <c r="X262" s="158" t="n">
        <v>3E-005</v>
      </c>
      <c r="Y262" s="158" t="n">
        <f aca="false">$X$262*$K$262</f>
        <v>0.00180495</v>
      </c>
      <c r="Z262" s="158" t="n">
        <v>0</v>
      </c>
      <c r="AA262" s="159" t="n">
        <f aca="false">$Z$262*$K$262</f>
        <v>0</v>
      </c>
      <c r="AR262" s="111" t="s">
        <v>180</v>
      </c>
      <c r="AT262" s="111" t="s">
        <v>279</v>
      </c>
      <c r="AU262" s="111" t="s">
        <v>19</v>
      </c>
      <c r="AY262" s="13" t="s">
        <v>139</v>
      </c>
      <c r="BE262" s="160" t="n">
        <f aca="false">IF($U$262="základní",$N$262,0)</f>
        <v>0</v>
      </c>
      <c r="BF262" s="160" t="n">
        <f aca="false">IF($U$262="snížená",$N$262,0)</f>
        <v>0</v>
      </c>
      <c r="BG262" s="160" t="n">
        <f aca="false">IF($U$262="zákl. přenesená",$N$262,0)</f>
        <v>0</v>
      </c>
      <c r="BH262" s="160" t="n">
        <f aca="false">IF($U$262="sníž. přenesená",$N$262,0)</f>
        <v>0</v>
      </c>
      <c r="BI262" s="160" t="n">
        <f aca="false">IF($U$262="nulová",$N$262,0)</f>
        <v>0</v>
      </c>
      <c r="BJ262" s="111" t="s">
        <v>19</v>
      </c>
      <c r="BK262" s="160" t="n">
        <f aca="false">ROUND($L$262*$K$262,2)</f>
        <v>0</v>
      </c>
      <c r="BL262" s="111" t="s">
        <v>145</v>
      </c>
      <c r="BM262" s="111" t="s">
        <v>351</v>
      </c>
    </row>
    <row r="263" s="13" customFormat="true" ht="16.5" hidden="false" customHeight="true" outlineLevel="0" collapsed="false">
      <c r="B263" s="33"/>
      <c r="C263" s="34"/>
      <c r="D263" s="34"/>
      <c r="E263" s="34"/>
      <c r="F263" s="161" t="s">
        <v>350</v>
      </c>
      <c r="G263" s="161"/>
      <c r="H263" s="161"/>
      <c r="I263" s="161"/>
      <c r="J263" s="161"/>
      <c r="K263" s="161"/>
      <c r="L263" s="161"/>
      <c r="M263" s="161"/>
      <c r="N263" s="161"/>
      <c r="O263" s="161"/>
      <c r="P263" s="161"/>
      <c r="Q263" s="161"/>
      <c r="R263" s="161"/>
      <c r="S263" s="57"/>
      <c r="T263" s="162"/>
      <c r="U263" s="34"/>
      <c r="V263" s="34"/>
      <c r="W263" s="34"/>
      <c r="X263" s="34"/>
      <c r="Y263" s="34"/>
      <c r="Z263" s="34"/>
      <c r="AA263" s="70"/>
      <c r="AT263" s="13" t="s">
        <v>147</v>
      </c>
      <c r="AU263" s="13" t="s">
        <v>19</v>
      </c>
    </row>
    <row r="264" s="13" customFormat="true" ht="15.75" hidden="false" customHeight="true" outlineLevel="0" collapsed="false">
      <c r="B264" s="163"/>
      <c r="C264" s="164"/>
      <c r="D264" s="164"/>
      <c r="E264" s="164"/>
      <c r="F264" s="165" t="s">
        <v>352</v>
      </c>
      <c r="G264" s="165"/>
      <c r="H264" s="165"/>
      <c r="I264" s="165"/>
      <c r="J264" s="164"/>
      <c r="K264" s="166" t="n">
        <v>60.165</v>
      </c>
      <c r="L264" s="164"/>
      <c r="M264" s="164"/>
      <c r="N264" s="164"/>
      <c r="O264" s="164"/>
      <c r="P264" s="164"/>
      <c r="Q264" s="164"/>
      <c r="R264" s="164"/>
      <c r="S264" s="167"/>
      <c r="T264" s="168"/>
      <c r="U264" s="164"/>
      <c r="V264" s="164"/>
      <c r="W264" s="164"/>
      <c r="X264" s="164"/>
      <c r="Y264" s="164"/>
      <c r="Z264" s="164"/>
      <c r="AA264" s="169"/>
      <c r="AT264" s="170" t="s">
        <v>149</v>
      </c>
      <c r="AU264" s="170" t="s">
        <v>19</v>
      </c>
      <c r="AV264" s="170" t="s">
        <v>82</v>
      </c>
      <c r="AW264" s="170" t="s">
        <v>73</v>
      </c>
      <c r="AX264" s="170" t="s">
        <v>19</v>
      </c>
      <c r="AY264" s="170" t="s">
        <v>139</v>
      </c>
    </row>
    <row r="265" s="13" customFormat="true" ht="27" hidden="false" customHeight="true" outlineLevel="0" collapsed="false">
      <c r="B265" s="33"/>
      <c r="C265" s="149" t="s">
        <v>353</v>
      </c>
      <c r="D265" s="149" t="s">
        <v>140</v>
      </c>
      <c r="E265" s="150" t="s">
        <v>354</v>
      </c>
      <c r="F265" s="151" t="s">
        <v>355</v>
      </c>
      <c r="G265" s="151"/>
      <c r="H265" s="151"/>
      <c r="I265" s="151"/>
      <c r="J265" s="152" t="s">
        <v>335</v>
      </c>
      <c r="K265" s="153" t="n">
        <v>387.53</v>
      </c>
      <c r="L265" s="154"/>
      <c r="M265" s="154"/>
      <c r="N265" s="155" t="n">
        <f aca="false">ROUND($L$265*$K$265,2)</f>
        <v>0</v>
      </c>
      <c r="O265" s="155"/>
      <c r="P265" s="155"/>
      <c r="Q265" s="155"/>
      <c r="R265" s="151" t="s">
        <v>144</v>
      </c>
      <c r="S265" s="57"/>
      <c r="T265" s="156"/>
      <c r="U265" s="157" t="s">
        <v>43</v>
      </c>
      <c r="V265" s="34"/>
      <c r="W265" s="34"/>
      <c r="X265" s="158" t="n">
        <v>0</v>
      </c>
      <c r="Y265" s="158" t="n">
        <f aca="false">$X$265*$K$265</f>
        <v>0</v>
      </c>
      <c r="Z265" s="158" t="n">
        <v>0</v>
      </c>
      <c r="AA265" s="159" t="n">
        <f aca="false">$Z$265*$K$265</f>
        <v>0</v>
      </c>
      <c r="AR265" s="111" t="s">
        <v>145</v>
      </c>
      <c r="AT265" s="111" t="s">
        <v>140</v>
      </c>
      <c r="AU265" s="111" t="s">
        <v>19</v>
      </c>
      <c r="AY265" s="13" t="s">
        <v>139</v>
      </c>
      <c r="BE265" s="160" t="n">
        <f aca="false">IF($U$265="základní",$N$265,0)</f>
        <v>0</v>
      </c>
      <c r="BF265" s="160" t="n">
        <f aca="false">IF($U$265="snížená",$N$265,0)</f>
        <v>0</v>
      </c>
      <c r="BG265" s="160" t="n">
        <f aca="false">IF($U$265="zákl. přenesená",$N$265,0)</f>
        <v>0</v>
      </c>
      <c r="BH265" s="160" t="n">
        <f aca="false">IF($U$265="sníž. přenesená",$N$265,0)</f>
        <v>0</v>
      </c>
      <c r="BI265" s="160" t="n">
        <f aca="false">IF($U$265="nulová",$N$265,0)</f>
        <v>0</v>
      </c>
      <c r="BJ265" s="111" t="s">
        <v>19</v>
      </c>
      <c r="BK265" s="160" t="n">
        <f aca="false">ROUND($L$265*$K$265,2)</f>
        <v>0</v>
      </c>
      <c r="BL265" s="111" t="s">
        <v>145</v>
      </c>
      <c r="BM265" s="111" t="s">
        <v>356</v>
      </c>
    </row>
    <row r="266" s="13" customFormat="true" ht="16.5" hidden="false" customHeight="true" outlineLevel="0" collapsed="false">
      <c r="B266" s="33"/>
      <c r="C266" s="34"/>
      <c r="D266" s="34"/>
      <c r="E266" s="34"/>
      <c r="F266" s="161" t="s">
        <v>355</v>
      </c>
      <c r="G266" s="161"/>
      <c r="H266" s="161"/>
      <c r="I266" s="161"/>
      <c r="J266" s="161"/>
      <c r="K266" s="161"/>
      <c r="L266" s="161"/>
      <c r="M266" s="161"/>
      <c r="N266" s="161"/>
      <c r="O266" s="161"/>
      <c r="P266" s="161"/>
      <c r="Q266" s="161"/>
      <c r="R266" s="161"/>
      <c r="S266" s="57"/>
      <c r="T266" s="162"/>
      <c r="U266" s="34"/>
      <c r="V266" s="34"/>
      <c r="W266" s="34"/>
      <c r="X266" s="34"/>
      <c r="Y266" s="34"/>
      <c r="Z266" s="34"/>
      <c r="AA266" s="70"/>
      <c r="AT266" s="13" t="s">
        <v>147</v>
      </c>
      <c r="AU266" s="13" t="s">
        <v>19</v>
      </c>
    </row>
    <row r="267" s="13" customFormat="true" ht="15.75" hidden="false" customHeight="true" outlineLevel="0" collapsed="false">
      <c r="B267" s="171"/>
      <c r="C267" s="172"/>
      <c r="D267" s="172"/>
      <c r="E267" s="172"/>
      <c r="F267" s="173" t="s">
        <v>357</v>
      </c>
      <c r="G267" s="173"/>
      <c r="H267" s="173"/>
      <c r="I267" s="173"/>
      <c r="J267" s="172"/>
      <c r="K267" s="172"/>
      <c r="L267" s="172"/>
      <c r="M267" s="172"/>
      <c r="N267" s="172"/>
      <c r="O267" s="172"/>
      <c r="P267" s="172"/>
      <c r="Q267" s="172"/>
      <c r="R267" s="172"/>
      <c r="S267" s="174"/>
      <c r="T267" s="175"/>
      <c r="U267" s="172"/>
      <c r="V267" s="172"/>
      <c r="W267" s="172"/>
      <c r="X267" s="172"/>
      <c r="Y267" s="172"/>
      <c r="Z267" s="172"/>
      <c r="AA267" s="176"/>
      <c r="AT267" s="177" t="s">
        <v>149</v>
      </c>
      <c r="AU267" s="177" t="s">
        <v>19</v>
      </c>
      <c r="AV267" s="177" t="s">
        <v>19</v>
      </c>
      <c r="AW267" s="177" t="s">
        <v>103</v>
      </c>
      <c r="AX267" s="177" t="s">
        <v>73</v>
      </c>
      <c r="AY267" s="177" t="s">
        <v>139</v>
      </c>
    </row>
    <row r="268" s="13" customFormat="true" ht="15.75" hidden="false" customHeight="true" outlineLevel="0" collapsed="false">
      <c r="B268" s="163"/>
      <c r="C268" s="164"/>
      <c r="D268" s="164"/>
      <c r="E268" s="164"/>
      <c r="F268" s="165" t="s">
        <v>358</v>
      </c>
      <c r="G268" s="165"/>
      <c r="H268" s="165"/>
      <c r="I268" s="165"/>
      <c r="J268" s="164"/>
      <c r="K268" s="166" t="n">
        <v>-123.35</v>
      </c>
      <c r="L268" s="164"/>
      <c r="M268" s="164"/>
      <c r="N268" s="164"/>
      <c r="O268" s="164"/>
      <c r="P268" s="164"/>
      <c r="Q268" s="164"/>
      <c r="R268" s="164"/>
      <c r="S268" s="167"/>
      <c r="T268" s="168"/>
      <c r="U268" s="164"/>
      <c r="V268" s="164"/>
      <c r="W268" s="164"/>
      <c r="X268" s="164"/>
      <c r="Y268" s="164"/>
      <c r="Z268" s="164"/>
      <c r="AA268" s="169"/>
      <c r="AT268" s="170" t="s">
        <v>149</v>
      </c>
      <c r="AU268" s="170" t="s">
        <v>19</v>
      </c>
      <c r="AV268" s="170" t="s">
        <v>82</v>
      </c>
      <c r="AW268" s="170" t="s">
        <v>103</v>
      </c>
      <c r="AX268" s="170" t="s">
        <v>73</v>
      </c>
      <c r="AY268" s="170" t="s">
        <v>139</v>
      </c>
    </row>
    <row r="269" s="13" customFormat="true" ht="15.75" hidden="false" customHeight="true" outlineLevel="0" collapsed="false">
      <c r="B269" s="171"/>
      <c r="C269" s="172"/>
      <c r="D269" s="172"/>
      <c r="E269" s="172"/>
      <c r="F269" s="173" t="s">
        <v>359</v>
      </c>
      <c r="G269" s="173"/>
      <c r="H269" s="173"/>
      <c r="I269" s="173"/>
      <c r="J269" s="172"/>
      <c r="K269" s="172"/>
      <c r="L269" s="172"/>
      <c r="M269" s="172"/>
      <c r="N269" s="172"/>
      <c r="O269" s="172"/>
      <c r="P269" s="172"/>
      <c r="Q269" s="172"/>
      <c r="R269" s="172"/>
      <c r="S269" s="174"/>
      <c r="T269" s="175"/>
      <c r="U269" s="172"/>
      <c r="V269" s="172"/>
      <c r="W269" s="172"/>
      <c r="X269" s="172"/>
      <c r="Y269" s="172"/>
      <c r="Z269" s="172"/>
      <c r="AA269" s="176"/>
      <c r="AT269" s="177" t="s">
        <v>149</v>
      </c>
      <c r="AU269" s="177" t="s">
        <v>19</v>
      </c>
      <c r="AV269" s="177" t="s">
        <v>19</v>
      </c>
      <c r="AW269" s="177" t="s">
        <v>103</v>
      </c>
      <c r="AX269" s="177" t="s">
        <v>73</v>
      </c>
      <c r="AY269" s="177" t="s">
        <v>139</v>
      </c>
    </row>
    <row r="270" s="13" customFormat="true" ht="27" hidden="false" customHeight="true" outlineLevel="0" collapsed="false">
      <c r="B270" s="163"/>
      <c r="C270" s="164"/>
      <c r="D270" s="164"/>
      <c r="E270" s="164"/>
      <c r="F270" s="165" t="s">
        <v>360</v>
      </c>
      <c r="G270" s="165"/>
      <c r="H270" s="165"/>
      <c r="I270" s="165"/>
      <c r="J270" s="164"/>
      <c r="K270" s="166" t="n">
        <v>115.98</v>
      </c>
      <c r="L270" s="164"/>
      <c r="M270" s="164"/>
      <c r="N270" s="164"/>
      <c r="O270" s="164"/>
      <c r="P270" s="164"/>
      <c r="Q270" s="164"/>
      <c r="R270" s="164"/>
      <c r="S270" s="167"/>
      <c r="T270" s="168"/>
      <c r="U270" s="164"/>
      <c r="V270" s="164"/>
      <c r="W270" s="164"/>
      <c r="X270" s="164"/>
      <c r="Y270" s="164"/>
      <c r="Z270" s="164"/>
      <c r="AA270" s="169"/>
      <c r="AT270" s="170" t="s">
        <v>149</v>
      </c>
      <c r="AU270" s="170" t="s">
        <v>19</v>
      </c>
      <c r="AV270" s="170" t="s">
        <v>82</v>
      </c>
      <c r="AW270" s="170" t="s">
        <v>103</v>
      </c>
      <c r="AX270" s="170" t="s">
        <v>73</v>
      </c>
      <c r="AY270" s="170" t="s">
        <v>139</v>
      </c>
    </row>
    <row r="271" s="13" customFormat="true" ht="27" hidden="false" customHeight="true" outlineLevel="0" collapsed="false">
      <c r="B271" s="163"/>
      <c r="C271" s="164"/>
      <c r="D271" s="164"/>
      <c r="E271" s="164"/>
      <c r="F271" s="165" t="s">
        <v>361</v>
      </c>
      <c r="G271" s="165"/>
      <c r="H271" s="165"/>
      <c r="I271" s="165"/>
      <c r="J271" s="164"/>
      <c r="K271" s="166" t="n">
        <v>145.6</v>
      </c>
      <c r="L271" s="164"/>
      <c r="M271" s="164"/>
      <c r="N271" s="164"/>
      <c r="O271" s="164"/>
      <c r="P271" s="164"/>
      <c r="Q271" s="164"/>
      <c r="R271" s="164"/>
      <c r="S271" s="167"/>
      <c r="T271" s="168"/>
      <c r="U271" s="164"/>
      <c r="V271" s="164"/>
      <c r="W271" s="164"/>
      <c r="X271" s="164"/>
      <c r="Y271" s="164"/>
      <c r="Z271" s="164"/>
      <c r="AA271" s="169"/>
      <c r="AT271" s="170" t="s">
        <v>149</v>
      </c>
      <c r="AU271" s="170" t="s">
        <v>19</v>
      </c>
      <c r="AV271" s="170" t="s">
        <v>82</v>
      </c>
      <c r="AW271" s="170" t="s">
        <v>103</v>
      </c>
      <c r="AX271" s="170" t="s">
        <v>73</v>
      </c>
      <c r="AY271" s="170" t="s">
        <v>139</v>
      </c>
    </row>
    <row r="272" s="13" customFormat="true" ht="27" hidden="false" customHeight="true" outlineLevel="0" collapsed="false">
      <c r="B272" s="163"/>
      <c r="C272" s="164"/>
      <c r="D272" s="164"/>
      <c r="E272" s="164"/>
      <c r="F272" s="165" t="s">
        <v>362</v>
      </c>
      <c r="G272" s="165"/>
      <c r="H272" s="165"/>
      <c r="I272" s="165"/>
      <c r="J272" s="164"/>
      <c r="K272" s="166" t="n">
        <v>233.1</v>
      </c>
      <c r="L272" s="164"/>
      <c r="M272" s="164"/>
      <c r="N272" s="164"/>
      <c r="O272" s="164"/>
      <c r="P272" s="164"/>
      <c r="Q272" s="164"/>
      <c r="R272" s="164"/>
      <c r="S272" s="167"/>
      <c r="T272" s="168"/>
      <c r="U272" s="164"/>
      <c r="V272" s="164"/>
      <c r="W272" s="164"/>
      <c r="X272" s="164"/>
      <c r="Y272" s="164"/>
      <c r="Z272" s="164"/>
      <c r="AA272" s="169"/>
      <c r="AT272" s="170" t="s">
        <v>149</v>
      </c>
      <c r="AU272" s="170" t="s">
        <v>19</v>
      </c>
      <c r="AV272" s="170" t="s">
        <v>82</v>
      </c>
      <c r="AW272" s="170" t="s">
        <v>103</v>
      </c>
      <c r="AX272" s="170" t="s">
        <v>73</v>
      </c>
      <c r="AY272" s="170" t="s">
        <v>139</v>
      </c>
    </row>
    <row r="273" s="13" customFormat="true" ht="15.75" hidden="false" customHeight="true" outlineLevel="0" collapsed="false">
      <c r="B273" s="163"/>
      <c r="C273" s="164"/>
      <c r="D273" s="164"/>
      <c r="E273" s="164"/>
      <c r="F273" s="165" t="s">
        <v>363</v>
      </c>
      <c r="G273" s="165"/>
      <c r="H273" s="165"/>
      <c r="I273" s="165"/>
      <c r="J273" s="164"/>
      <c r="K273" s="166" t="n">
        <v>16.2</v>
      </c>
      <c r="L273" s="164"/>
      <c r="M273" s="164"/>
      <c r="N273" s="164"/>
      <c r="O273" s="164"/>
      <c r="P273" s="164"/>
      <c r="Q273" s="164"/>
      <c r="R273" s="164"/>
      <c r="S273" s="167"/>
      <c r="T273" s="168"/>
      <c r="U273" s="164"/>
      <c r="V273" s="164"/>
      <c r="W273" s="164"/>
      <c r="X273" s="164"/>
      <c r="Y273" s="164"/>
      <c r="Z273" s="164"/>
      <c r="AA273" s="169"/>
      <c r="AT273" s="170" t="s">
        <v>149</v>
      </c>
      <c r="AU273" s="170" t="s">
        <v>19</v>
      </c>
      <c r="AV273" s="170" t="s">
        <v>82</v>
      </c>
      <c r="AW273" s="170" t="s">
        <v>103</v>
      </c>
      <c r="AX273" s="170" t="s">
        <v>73</v>
      </c>
      <c r="AY273" s="170" t="s">
        <v>139</v>
      </c>
    </row>
    <row r="274" s="13" customFormat="true" ht="15.75" hidden="false" customHeight="true" outlineLevel="0" collapsed="false">
      <c r="B274" s="33"/>
      <c r="C274" s="187" t="s">
        <v>364</v>
      </c>
      <c r="D274" s="187" t="s">
        <v>279</v>
      </c>
      <c r="E274" s="188" t="s">
        <v>365</v>
      </c>
      <c r="F274" s="189" t="s">
        <v>366</v>
      </c>
      <c r="G274" s="189"/>
      <c r="H274" s="189"/>
      <c r="I274" s="189"/>
      <c r="J274" s="190" t="s">
        <v>335</v>
      </c>
      <c r="K274" s="191" t="n">
        <v>406.907</v>
      </c>
      <c r="L274" s="192"/>
      <c r="M274" s="192"/>
      <c r="N274" s="193" t="n">
        <f aca="false">ROUND($L$274*$K$274,2)</f>
        <v>0</v>
      </c>
      <c r="O274" s="193"/>
      <c r="P274" s="193"/>
      <c r="Q274" s="193"/>
      <c r="R274" s="151" t="s">
        <v>144</v>
      </c>
      <c r="S274" s="57"/>
      <c r="T274" s="156"/>
      <c r="U274" s="157" t="s">
        <v>43</v>
      </c>
      <c r="V274" s="34"/>
      <c r="W274" s="34"/>
      <c r="X274" s="158" t="n">
        <v>3E-005</v>
      </c>
      <c r="Y274" s="158" t="n">
        <f aca="false">$X$274*$K$274</f>
        <v>0.01220721</v>
      </c>
      <c r="Z274" s="158" t="n">
        <v>0</v>
      </c>
      <c r="AA274" s="159" t="n">
        <f aca="false">$Z$274*$K$274</f>
        <v>0</v>
      </c>
      <c r="AR274" s="111" t="s">
        <v>180</v>
      </c>
      <c r="AT274" s="111" t="s">
        <v>279</v>
      </c>
      <c r="AU274" s="111" t="s">
        <v>19</v>
      </c>
      <c r="AY274" s="13" t="s">
        <v>139</v>
      </c>
      <c r="BE274" s="160" t="n">
        <f aca="false">IF($U$274="základní",$N$274,0)</f>
        <v>0</v>
      </c>
      <c r="BF274" s="160" t="n">
        <f aca="false">IF($U$274="snížená",$N$274,0)</f>
        <v>0</v>
      </c>
      <c r="BG274" s="160" t="n">
        <f aca="false">IF($U$274="zákl. přenesená",$N$274,0)</f>
        <v>0</v>
      </c>
      <c r="BH274" s="160" t="n">
        <f aca="false">IF($U$274="sníž. přenesená",$N$274,0)</f>
        <v>0</v>
      </c>
      <c r="BI274" s="160" t="n">
        <f aca="false">IF($U$274="nulová",$N$274,0)</f>
        <v>0</v>
      </c>
      <c r="BJ274" s="111" t="s">
        <v>19</v>
      </c>
      <c r="BK274" s="160" t="n">
        <f aca="false">ROUND($L$274*$K$274,2)</f>
        <v>0</v>
      </c>
      <c r="BL274" s="111" t="s">
        <v>145</v>
      </c>
      <c r="BM274" s="111" t="s">
        <v>367</v>
      </c>
    </row>
    <row r="275" s="13" customFormat="true" ht="16.5" hidden="false" customHeight="true" outlineLevel="0" collapsed="false">
      <c r="B275" s="33"/>
      <c r="C275" s="34"/>
      <c r="D275" s="34"/>
      <c r="E275" s="34"/>
      <c r="F275" s="161" t="s">
        <v>366</v>
      </c>
      <c r="G275" s="161"/>
      <c r="H275" s="161"/>
      <c r="I275" s="161"/>
      <c r="J275" s="161"/>
      <c r="K275" s="161"/>
      <c r="L275" s="161"/>
      <c r="M275" s="161"/>
      <c r="N275" s="161"/>
      <c r="O275" s="161"/>
      <c r="P275" s="161"/>
      <c r="Q275" s="161"/>
      <c r="R275" s="161"/>
      <c r="S275" s="57"/>
      <c r="T275" s="162"/>
      <c r="U275" s="34"/>
      <c r="V275" s="34"/>
      <c r="W275" s="34"/>
      <c r="X275" s="34"/>
      <c r="Y275" s="34"/>
      <c r="Z275" s="34"/>
      <c r="AA275" s="70"/>
      <c r="AT275" s="13" t="s">
        <v>147</v>
      </c>
      <c r="AU275" s="13" t="s">
        <v>19</v>
      </c>
    </row>
    <row r="276" s="13" customFormat="true" ht="27" hidden="false" customHeight="true" outlineLevel="0" collapsed="false">
      <c r="B276" s="33"/>
      <c r="C276" s="34"/>
      <c r="D276" s="34"/>
      <c r="E276" s="34"/>
      <c r="F276" s="186" t="s">
        <v>368</v>
      </c>
      <c r="G276" s="186"/>
      <c r="H276" s="186"/>
      <c r="I276" s="186"/>
      <c r="J276" s="186"/>
      <c r="K276" s="186"/>
      <c r="L276" s="186"/>
      <c r="M276" s="186"/>
      <c r="N276" s="186"/>
      <c r="O276" s="186"/>
      <c r="P276" s="186"/>
      <c r="Q276" s="186"/>
      <c r="R276" s="186"/>
      <c r="S276" s="57"/>
      <c r="T276" s="162"/>
      <c r="U276" s="34"/>
      <c r="V276" s="34"/>
      <c r="W276" s="34"/>
      <c r="X276" s="34"/>
      <c r="Y276" s="34"/>
      <c r="Z276" s="34"/>
      <c r="AA276" s="70"/>
      <c r="AT276" s="13" t="s">
        <v>276</v>
      </c>
      <c r="AU276" s="13" t="s">
        <v>19</v>
      </c>
    </row>
    <row r="277" s="13" customFormat="true" ht="15.75" hidden="false" customHeight="true" outlineLevel="0" collapsed="false">
      <c r="B277" s="163"/>
      <c r="C277" s="164"/>
      <c r="D277" s="164"/>
      <c r="E277" s="164"/>
      <c r="F277" s="165" t="s">
        <v>369</v>
      </c>
      <c r="G277" s="165"/>
      <c r="H277" s="165"/>
      <c r="I277" s="165"/>
      <c r="J277" s="164"/>
      <c r="K277" s="166" t="n">
        <v>406.907</v>
      </c>
      <c r="L277" s="164"/>
      <c r="M277" s="164"/>
      <c r="N277" s="164"/>
      <c r="O277" s="164"/>
      <c r="P277" s="164"/>
      <c r="Q277" s="164"/>
      <c r="R277" s="164"/>
      <c r="S277" s="167"/>
      <c r="T277" s="168"/>
      <c r="U277" s="164"/>
      <c r="V277" s="164"/>
      <c r="W277" s="164"/>
      <c r="X277" s="164"/>
      <c r="Y277" s="164"/>
      <c r="Z277" s="164"/>
      <c r="AA277" s="169"/>
      <c r="AT277" s="170" t="s">
        <v>149</v>
      </c>
      <c r="AU277" s="170" t="s">
        <v>19</v>
      </c>
      <c r="AV277" s="170" t="s">
        <v>82</v>
      </c>
      <c r="AW277" s="170" t="s">
        <v>73</v>
      </c>
      <c r="AX277" s="170" t="s">
        <v>19</v>
      </c>
      <c r="AY277" s="170" t="s">
        <v>139</v>
      </c>
    </row>
    <row r="278" s="13" customFormat="true" ht="27" hidden="false" customHeight="true" outlineLevel="0" collapsed="false">
      <c r="B278" s="33"/>
      <c r="C278" s="149" t="s">
        <v>370</v>
      </c>
      <c r="D278" s="149" t="s">
        <v>140</v>
      </c>
      <c r="E278" s="150" t="s">
        <v>371</v>
      </c>
      <c r="F278" s="151" t="s">
        <v>372</v>
      </c>
      <c r="G278" s="151"/>
      <c r="H278" s="151"/>
      <c r="I278" s="151"/>
      <c r="J278" s="152" t="s">
        <v>241</v>
      </c>
      <c r="K278" s="153" t="n">
        <v>92.69</v>
      </c>
      <c r="L278" s="154"/>
      <c r="M278" s="154"/>
      <c r="N278" s="155" t="n">
        <f aca="false">ROUND($L$278*$K$278,2)</f>
        <v>0</v>
      </c>
      <c r="O278" s="155"/>
      <c r="P278" s="155"/>
      <c r="Q278" s="155"/>
      <c r="R278" s="151" t="s">
        <v>144</v>
      </c>
      <c r="S278" s="57"/>
      <c r="T278" s="156"/>
      <c r="U278" s="157" t="s">
        <v>43</v>
      </c>
      <c r="V278" s="34"/>
      <c r="W278" s="34"/>
      <c r="X278" s="158" t="n">
        <v>0.0085</v>
      </c>
      <c r="Y278" s="158" t="n">
        <f aca="false">$X$278*$K$278</f>
        <v>0.787865</v>
      </c>
      <c r="Z278" s="158" t="n">
        <v>0</v>
      </c>
      <c r="AA278" s="159" t="n">
        <f aca="false">$Z$278*$K$278</f>
        <v>0</v>
      </c>
      <c r="AR278" s="111" t="s">
        <v>145</v>
      </c>
      <c r="AT278" s="111" t="s">
        <v>140</v>
      </c>
      <c r="AU278" s="111" t="s">
        <v>19</v>
      </c>
      <c r="AY278" s="13" t="s">
        <v>139</v>
      </c>
      <c r="BE278" s="160" t="n">
        <f aca="false">IF($U$278="základní",$N$278,0)</f>
        <v>0</v>
      </c>
      <c r="BF278" s="160" t="n">
        <f aca="false">IF($U$278="snížená",$N$278,0)</f>
        <v>0</v>
      </c>
      <c r="BG278" s="160" t="n">
        <f aca="false">IF($U$278="zákl. přenesená",$N$278,0)</f>
        <v>0</v>
      </c>
      <c r="BH278" s="160" t="n">
        <f aca="false">IF($U$278="sníž. přenesená",$N$278,0)</f>
        <v>0</v>
      </c>
      <c r="BI278" s="160" t="n">
        <f aca="false">IF($U$278="nulová",$N$278,0)</f>
        <v>0</v>
      </c>
      <c r="BJ278" s="111" t="s">
        <v>19</v>
      </c>
      <c r="BK278" s="160" t="n">
        <f aca="false">ROUND($L$278*$K$278,2)</f>
        <v>0</v>
      </c>
      <c r="BL278" s="111" t="s">
        <v>145</v>
      </c>
      <c r="BM278" s="111" t="s">
        <v>373</v>
      </c>
    </row>
    <row r="279" s="13" customFormat="true" ht="16.5" hidden="false" customHeight="true" outlineLevel="0" collapsed="false">
      <c r="B279" s="33"/>
      <c r="C279" s="34"/>
      <c r="D279" s="34"/>
      <c r="E279" s="34"/>
      <c r="F279" s="161" t="s">
        <v>372</v>
      </c>
      <c r="G279" s="161"/>
      <c r="H279" s="161"/>
      <c r="I279" s="161"/>
      <c r="J279" s="161"/>
      <c r="K279" s="161"/>
      <c r="L279" s="161"/>
      <c r="M279" s="161"/>
      <c r="N279" s="161"/>
      <c r="O279" s="161"/>
      <c r="P279" s="161"/>
      <c r="Q279" s="161"/>
      <c r="R279" s="161"/>
      <c r="S279" s="57"/>
      <c r="T279" s="162"/>
      <c r="U279" s="34"/>
      <c r="V279" s="34"/>
      <c r="W279" s="34"/>
      <c r="X279" s="34"/>
      <c r="Y279" s="34"/>
      <c r="Z279" s="34"/>
      <c r="AA279" s="70"/>
      <c r="AT279" s="13" t="s">
        <v>147</v>
      </c>
      <c r="AU279" s="13" t="s">
        <v>19</v>
      </c>
    </row>
    <row r="280" s="13" customFormat="true" ht="62.25" hidden="false" customHeight="true" outlineLevel="0" collapsed="false">
      <c r="B280" s="33"/>
      <c r="C280" s="34"/>
      <c r="D280" s="34"/>
      <c r="E280" s="34"/>
      <c r="F280" s="186" t="s">
        <v>374</v>
      </c>
      <c r="G280" s="186"/>
      <c r="H280" s="186"/>
      <c r="I280" s="186"/>
      <c r="J280" s="186"/>
      <c r="K280" s="186"/>
      <c r="L280" s="186"/>
      <c r="M280" s="186"/>
      <c r="N280" s="186"/>
      <c r="O280" s="186"/>
      <c r="P280" s="186"/>
      <c r="Q280" s="186"/>
      <c r="R280" s="186"/>
      <c r="S280" s="57"/>
      <c r="T280" s="162"/>
      <c r="U280" s="34"/>
      <c r="V280" s="34"/>
      <c r="W280" s="34"/>
      <c r="X280" s="34"/>
      <c r="Y280" s="34"/>
      <c r="Z280" s="34"/>
      <c r="AA280" s="70"/>
      <c r="AT280" s="13" t="s">
        <v>276</v>
      </c>
      <c r="AU280" s="13" t="s">
        <v>19</v>
      </c>
    </row>
    <row r="281" s="13" customFormat="true" ht="15.75" hidden="false" customHeight="true" outlineLevel="0" collapsed="false">
      <c r="B281" s="171"/>
      <c r="C281" s="172"/>
      <c r="D281" s="172"/>
      <c r="E281" s="172"/>
      <c r="F281" s="173" t="s">
        <v>375</v>
      </c>
      <c r="G281" s="173"/>
      <c r="H281" s="173"/>
      <c r="I281" s="173"/>
      <c r="J281" s="172"/>
      <c r="K281" s="172"/>
      <c r="L281" s="172"/>
      <c r="M281" s="172"/>
      <c r="N281" s="172"/>
      <c r="O281" s="172"/>
      <c r="P281" s="172"/>
      <c r="Q281" s="172"/>
      <c r="R281" s="172"/>
      <c r="S281" s="174"/>
      <c r="T281" s="175"/>
      <c r="U281" s="172"/>
      <c r="V281" s="172"/>
      <c r="W281" s="172"/>
      <c r="X281" s="172"/>
      <c r="Y281" s="172"/>
      <c r="Z281" s="172"/>
      <c r="AA281" s="176"/>
      <c r="AT281" s="177" t="s">
        <v>149</v>
      </c>
      <c r="AU281" s="177" t="s">
        <v>19</v>
      </c>
      <c r="AV281" s="177" t="s">
        <v>19</v>
      </c>
      <c r="AW281" s="177" t="s">
        <v>103</v>
      </c>
      <c r="AX281" s="177" t="s">
        <v>73</v>
      </c>
      <c r="AY281" s="177" t="s">
        <v>139</v>
      </c>
    </row>
    <row r="282" s="13" customFormat="true" ht="27" hidden="false" customHeight="true" outlineLevel="0" collapsed="false">
      <c r="B282" s="163"/>
      <c r="C282" s="164"/>
      <c r="D282" s="164"/>
      <c r="E282" s="164"/>
      <c r="F282" s="165" t="s">
        <v>376</v>
      </c>
      <c r="G282" s="165"/>
      <c r="H282" s="165"/>
      <c r="I282" s="165"/>
      <c r="J282" s="164"/>
      <c r="K282" s="166" t="n">
        <v>93.24</v>
      </c>
      <c r="L282" s="164"/>
      <c r="M282" s="164"/>
      <c r="N282" s="164"/>
      <c r="O282" s="164"/>
      <c r="P282" s="164"/>
      <c r="Q282" s="164"/>
      <c r="R282" s="164"/>
      <c r="S282" s="167"/>
      <c r="T282" s="168"/>
      <c r="U282" s="164"/>
      <c r="V282" s="164"/>
      <c r="W282" s="164"/>
      <c r="X282" s="164"/>
      <c r="Y282" s="164"/>
      <c r="Z282" s="164"/>
      <c r="AA282" s="169"/>
      <c r="AT282" s="170" t="s">
        <v>149</v>
      </c>
      <c r="AU282" s="170" t="s">
        <v>19</v>
      </c>
      <c r="AV282" s="170" t="s">
        <v>82</v>
      </c>
      <c r="AW282" s="170" t="s">
        <v>103</v>
      </c>
      <c r="AX282" s="170" t="s">
        <v>73</v>
      </c>
      <c r="AY282" s="170" t="s">
        <v>139</v>
      </c>
    </row>
    <row r="283" s="13" customFormat="true" ht="15.75" hidden="false" customHeight="true" outlineLevel="0" collapsed="false">
      <c r="B283" s="163"/>
      <c r="C283" s="164"/>
      <c r="D283" s="164"/>
      <c r="E283" s="164"/>
      <c r="F283" s="165" t="s">
        <v>377</v>
      </c>
      <c r="G283" s="165"/>
      <c r="H283" s="165"/>
      <c r="I283" s="165"/>
      <c r="J283" s="164"/>
      <c r="K283" s="166" t="n">
        <v>-0.55</v>
      </c>
      <c r="L283" s="164"/>
      <c r="M283" s="164"/>
      <c r="N283" s="164"/>
      <c r="O283" s="164"/>
      <c r="P283" s="164"/>
      <c r="Q283" s="164"/>
      <c r="R283" s="164"/>
      <c r="S283" s="167"/>
      <c r="T283" s="168"/>
      <c r="U283" s="164"/>
      <c r="V283" s="164"/>
      <c r="W283" s="164"/>
      <c r="X283" s="164"/>
      <c r="Y283" s="164"/>
      <c r="Z283" s="164"/>
      <c r="AA283" s="169"/>
      <c r="AT283" s="170" t="s">
        <v>149</v>
      </c>
      <c r="AU283" s="170" t="s">
        <v>19</v>
      </c>
      <c r="AV283" s="170" t="s">
        <v>82</v>
      </c>
      <c r="AW283" s="170" t="s">
        <v>103</v>
      </c>
      <c r="AX283" s="170" t="s">
        <v>73</v>
      </c>
      <c r="AY283" s="170" t="s">
        <v>139</v>
      </c>
    </row>
    <row r="284" s="13" customFormat="true" ht="27" hidden="false" customHeight="true" outlineLevel="0" collapsed="false">
      <c r="B284" s="33"/>
      <c r="C284" s="187" t="s">
        <v>378</v>
      </c>
      <c r="D284" s="187" t="s">
        <v>279</v>
      </c>
      <c r="E284" s="188" t="s">
        <v>379</v>
      </c>
      <c r="F284" s="189" t="s">
        <v>380</v>
      </c>
      <c r="G284" s="189"/>
      <c r="H284" s="189"/>
      <c r="I284" s="189"/>
      <c r="J284" s="190" t="s">
        <v>241</v>
      </c>
      <c r="K284" s="191" t="n">
        <v>94.544</v>
      </c>
      <c r="L284" s="192"/>
      <c r="M284" s="192"/>
      <c r="N284" s="193" t="n">
        <f aca="false">ROUND($L$284*$K$284,2)</f>
        <v>0</v>
      </c>
      <c r="O284" s="193"/>
      <c r="P284" s="193"/>
      <c r="Q284" s="193"/>
      <c r="R284" s="151" t="s">
        <v>144</v>
      </c>
      <c r="S284" s="57"/>
      <c r="T284" s="156"/>
      <c r="U284" s="157" t="s">
        <v>43</v>
      </c>
      <c r="V284" s="34"/>
      <c r="W284" s="34"/>
      <c r="X284" s="158" t="n">
        <v>0.0049</v>
      </c>
      <c r="Y284" s="158" t="n">
        <f aca="false">$X$284*$K$284</f>
        <v>0.4632656</v>
      </c>
      <c r="Z284" s="158" t="n">
        <v>0</v>
      </c>
      <c r="AA284" s="159" t="n">
        <f aca="false">$Z$284*$K$284</f>
        <v>0</v>
      </c>
      <c r="AR284" s="111" t="s">
        <v>180</v>
      </c>
      <c r="AT284" s="111" t="s">
        <v>279</v>
      </c>
      <c r="AU284" s="111" t="s">
        <v>19</v>
      </c>
      <c r="AY284" s="13" t="s">
        <v>139</v>
      </c>
      <c r="BE284" s="160" t="n">
        <f aca="false">IF($U$284="základní",$N$284,0)</f>
        <v>0</v>
      </c>
      <c r="BF284" s="160" t="n">
        <f aca="false">IF($U$284="snížená",$N$284,0)</f>
        <v>0</v>
      </c>
      <c r="BG284" s="160" t="n">
        <f aca="false">IF($U$284="zákl. přenesená",$N$284,0)</f>
        <v>0</v>
      </c>
      <c r="BH284" s="160" t="n">
        <f aca="false">IF($U$284="sníž. přenesená",$N$284,0)</f>
        <v>0</v>
      </c>
      <c r="BI284" s="160" t="n">
        <f aca="false">IF($U$284="nulová",$N$284,0)</f>
        <v>0</v>
      </c>
      <c r="BJ284" s="111" t="s">
        <v>19</v>
      </c>
      <c r="BK284" s="160" t="n">
        <f aca="false">ROUND($L$284*$K$284,2)</f>
        <v>0</v>
      </c>
      <c r="BL284" s="111" t="s">
        <v>145</v>
      </c>
      <c r="BM284" s="111" t="s">
        <v>381</v>
      </c>
    </row>
    <row r="285" s="13" customFormat="true" ht="16.5" hidden="false" customHeight="true" outlineLevel="0" collapsed="false">
      <c r="B285" s="33"/>
      <c r="C285" s="34"/>
      <c r="D285" s="34"/>
      <c r="E285" s="34"/>
      <c r="F285" s="161" t="s">
        <v>380</v>
      </c>
      <c r="G285" s="161"/>
      <c r="H285" s="161"/>
      <c r="I285" s="161"/>
      <c r="J285" s="161"/>
      <c r="K285" s="161"/>
      <c r="L285" s="161"/>
      <c r="M285" s="161"/>
      <c r="N285" s="161"/>
      <c r="O285" s="161"/>
      <c r="P285" s="161"/>
      <c r="Q285" s="161"/>
      <c r="R285" s="161"/>
      <c r="S285" s="57"/>
      <c r="T285" s="162"/>
      <c r="U285" s="34"/>
      <c r="V285" s="34"/>
      <c r="W285" s="34"/>
      <c r="X285" s="34"/>
      <c r="Y285" s="34"/>
      <c r="Z285" s="34"/>
      <c r="AA285" s="70"/>
      <c r="AT285" s="13" t="s">
        <v>147</v>
      </c>
      <c r="AU285" s="13" t="s">
        <v>19</v>
      </c>
    </row>
    <row r="286" s="13" customFormat="true" ht="15.75" hidden="false" customHeight="true" outlineLevel="0" collapsed="false">
      <c r="B286" s="163"/>
      <c r="C286" s="164"/>
      <c r="D286" s="164"/>
      <c r="E286" s="164"/>
      <c r="F286" s="165" t="s">
        <v>382</v>
      </c>
      <c r="G286" s="165"/>
      <c r="H286" s="165"/>
      <c r="I286" s="165"/>
      <c r="J286" s="164"/>
      <c r="K286" s="166" t="n">
        <v>94.544</v>
      </c>
      <c r="L286" s="164"/>
      <c r="M286" s="164"/>
      <c r="N286" s="164"/>
      <c r="O286" s="164"/>
      <c r="P286" s="164"/>
      <c r="Q286" s="164"/>
      <c r="R286" s="164"/>
      <c r="S286" s="167"/>
      <c r="T286" s="168"/>
      <c r="U286" s="164"/>
      <c r="V286" s="164"/>
      <c r="W286" s="164"/>
      <c r="X286" s="164"/>
      <c r="Y286" s="164"/>
      <c r="Z286" s="164"/>
      <c r="AA286" s="169"/>
      <c r="AT286" s="170" t="s">
        <v>149</v>
      </c>
      <c r="AU286" s="170" t="s">
        <v>19</v>
      </c>
      <c r="AV286" s="170" t="s">
        <v>82</v>
      </c>
      <c r="AW286" s="170" t="s">
        <v>73</v>
      </c>
      <c r="AX286" s="170" t="s">
        <v>19</v>
      </c>
      <c r="AY286" s="170" t="s">
        <v>139</v>
      </c>
    </row>
    <row r="287" s="13" customFormat="true" ht="27" hidden="false" customHeight="true" outlineLevel="0" collapsed="false">
      <c r="B287" s="33"/>
      <c r="C287" s="149" t="s">
        <v>383</v>
      </c>
      <c r="D287" s="149" t="s">
        <v>140</v>
      </c>
      <c r="E287" s="150" t="s">
        <v>384</v>
      </c>
      <c r="F287" s="151" t="s">
        <v>385</v>
      </c>
      <c r="G287" s="151"/>
      <c r="H287" s="151"/>
      <c r="I287" s="151"/>
      <c r="J287" s="152" t="s">
        <v>241</v>
      </c>
      <c r="K287" s="153" t="n">
        <v>986.814</v>
      </c>
      <c r="L287" s="154"/>
      <c r="M287" s="154"/>
      <c r="N287" s="155" t="n">
        <f aca="false">ROUND($L$287*$K$287,2)</f>
        <v>0</v>
      </c>
      <c r="O287" s="155"/>
      <c r="P287" s="155"/>
      <c r="Q287" s="155"/>
      <c r="R287" s="151"/>
      <c r="S287" s="57"/>
      <c r="T287" s="156"/>
      <c r="U287" s="157" t="s">
        <v>43</v>
      </c>
      <c r="V287" s="34"/>
      <c r="W287" s="34"/>
      <c r="X287" s="158" t="n">
        <v>0.0085</v>
      </c>
      <c r="Y287" s="158" t="n">
        <f aca="false">$X$287*$K$287</f>
        <v>8.387919</v>
      </c>
      <c r="Z287" s="158" t="n">
        <v>0</v>
      </c>
      <c r="AA287" s="159" t="n">
        <f aca="false">$Z$287*$K$287</f>
        <v>0</v>
      </c>
      <c r="AR287" s="111" t="s">
        <v>145</v>
      </c>
      <c r="AT287" s="111" t="s">
        <v>140</v>
      </c>
      <c r="AU287" s="111" t="s">
        <v>19</v>
      </c>
      <c r="AY287" s="13" t="s">
        <v>139</v>
      </c>
      <c r="BE287" s="160" t="n">
        <f aca="false">IF($U$287="základní",$N$287,0)</f>
        <v>0</v>
      </c>
      <c r="BF287" s="160" t="n">
        <f aca="false">IF($U$287="snížená",$N$287,0)</f>
        <v>0</v>
      </c>
      <c r="BG287" s="160" t="n">
        <f aca="false">IF($U$287="zákl. přenesená",$N$287,0)</f>
        <v>0</v>
      </c>
      <c r="BH287" s="160" t="n">
        <f aca="false">IF($U$287="sníž. přenesená",$N$287,0)</f>
        <v>0</v>
      </c>
      <c r="BI287" s="160" t="n">
        <f aca="false">IF($U$287="nulová",$N$287,0)</f>
        <v>0</v>
      </c>
      <c r="BJ287" s="111" t="s">
        <v>19</v>
      </c>
      <c r="BK287" s="160" t="n">
        <f aca="false">ROUND($L$287*$K$287,2)</f>
        <v>0</v>
      </c>
      <c r="BL287" s="111" t="s">
        <v>145</v>
      </c>
      <c r="BM287" s="111" t="s">
        <v>386</v>
      </c>
    </row>
    <row r="288" s="13" customFormat="true" ht="16.5" hidden="false" customHeight="true" outlineLevel="0" collapsed="false">
      <c r="B288" s="33"/>
      <c r="C288" s="34"/>
      <c r="D288" s="34"/>
      <c r="E288" s="34"/>
      <c r="F288" s="161" t="s">
        <v>372</v>
      </c>
      <c r="G288" s="161"/>
      <c r="H288" s="161"/>
      <c r="I288" s="161"/>
      <c r="J288" s="161"/>
      <c r="K288" s="161"/>
      <c r="L288" s="161"/>
      <c r="M288" s="161"/>
      <c r="N288" s="161"/>
      <c r="O288" s="161"/>
      <c r="P288" s="161"/>
      <c r="Q288" s="161"/>
      <c r="R288" s="161"/>
      <c r="S288" s="57"/>
      <c r="T288" s="162"/>
      <c r="U288" s="34"/>
      <c r="V288" s="34"/>
      <c r="W288" s="34"/>
      <c r="X288" s="34"/>
      <c r="Y288" s="34"/>
      <c r="Z288" s="34"/>
      <c r="AA288" s="70"/>
      <c r="AT288" s="13" t="s">
        <v>147</v>
      </c>
      <c r="AU288" s="13" t="s">
        <v>19</v>
      </c>
    </row>
    <row r="289" s="13" customFormat="true" ht="62.25" hidden="false" customHeight="true" outlineLevel="0" collapsed="false">
      <c r="B289" s="33"/>
      <c r="C289" s="34"/>
      <c r="D289" s="34"/>
      <c r="E289" s="34"/>
      <c r="F289" s="186" t="s">
        <v>387</v>
      </c>
      <c r="G289" s="186"/>
      <c r="H289" s="186"/>
      <c r="I289" s="186"/>
      <c r="J289" s="186"/>
      <c r="K289" s="186"/>
      <c r="L289" s="186"/>
      <c r="M289" s="186"/>
      <c r="N289" s="186"/>
      <c r="O289" s="186"/>
      <c r="P289" s="186"/>
      <c r="Q289" s="186"/>
      <c r="R289" s="186"/>
      <c r="S289" s="57"/>
      <c r="T289" s="162"/>
      <c r="U289" s="34"/>
      <c r="V289" s="34"/>
      <c r="W289" s="34"/>
      <c r="X289" s="34"/>
      <c r="Y289" s="34"/>
      <c r="Z289" s="34"/>
      <c r="AA289" s="70"/>
      <c r="AT289" s="13" t="s">
        <v>276</v>
      </c>
      <c r="AU289" s="13" t="s">
        <v>19</v>
      </c>
    </row>
    <row r="290" s="13" customFormat="true" ht="15.75" hidden="false" customHeight="true" outlineLevel="0" collapsed="false">
      <c r="B290" s="171"/>
      <c r="C290" s="172"/>
      <c r="D290" s="172"/>
      <c r="E290" s="172"/>
      <c r="F290" s="173" t="s">
        <v>388</v>
      </c>
      <c r="G290" s="173"/>
      <c r="H290" s="173"/>
      <c r="I290" s="173"/>
      <c r="J290" s="172"/>
      <c r="K290" s="172"/>
      <c r="L290" s="172"/>
      <c r="M290" s="172"/>
      <c r="N290" s="172"/>
      <c r="O290" s="172"/>
      <c r="P290" s="172"/>
      <c r="Q290" s="172"/>
      <c r="R290" s="172"/>
      <c r="S290" s="174"/>
      <c r="T290" s="175"/>
      <c r="U290" s="172"/>
      <c r="V290" s="172"/>
      <c r="W290" s="172"/>
      <c r="X290" s="172"/>
      <c r="Y290" s="172"/>
      <c r="Z290" s="172"/>
      <c r="AA290" s="176"/>
      <c r="AT290" s="177" t="s">
        <v>149</v>
      </c>
      <c r="AU290" s="177" t="s">
        <v>19</v>
      </c>
      <c r="AV290" s="177" t="s">
        <v>19</v>
      </c>
      <c r="AW290" s="177" t="s">
        <v>103</v>
      </c>
      <c r="AX290" s="177" t="s">
        <v>73</v>
      </c>
      <c r="AY290" s="177" t="s">
        <v>139</v>
      </c>
    </row>
    <row r="291" s="13" customFormat="true" ht="15.75" hidden="false" customHeight="true" outlineLevel="0" collapsed="false">
      <c r="B291" s="163"/>
      <c r="C291" s="164"/>
      <c r="D291" s="164"/>
      <c r="E291" s="164"/>
      <c r="F291" s="165" t="s">
        <v>389</v>
      </c>
      <c r="G291" s="165"/>
      <c r="H291" s="165"/>
      <c r="I291" s="165"/>
      <c r="J291" s="164"/>
      <c r="K291" s="166" t="n">
        <v>176.328</v>
      </c>
      <c r="L291" s="164"/>
      <c r="M291" s="164"/>
      <c r="N291" s="164"/>
      <c r="O291" s="164"/>
      <c r="P291" s="164"/>
      <c r="Q291" s="164"/>
      <c r="R291" s="164"/>
      <c r="S291" s="167"/>
      <c r="T291" s="168"/>
      <c r="U291" s="164"/>
      <c r="V291" s="164"/>
      <c r="W291" s="164"/>
      <c r="X291" s="164"/>
      <c r="Y291" s="164"/>
      <c r="Z291" s="164"/>
      <c r="AA291" s="169"/>
      <c r="AT291" s="170" t="s">
        <v>149</v>
      </c>
      <c r="AU291" s="170" t="s">
        <v>19</v>
      </c>
      <c r="AV291" s="170" t="s">
        <v>82</v>
      </c>
      <c r="AW291" s="170" t="s">
        <v>103</v>
      </c>
      <c r="AX291" s="170" t="s">
        <v>73</v>
      </c>
      <c r="AY291" s="170" t="s">
        <v>139</v>
      </c>
    </row>
    <row r="292" s="13" customFormat="true" ht="15.75" hidden="false" customHeight="true" outlineLevel="0" collapsed="false">
      <c r="B292" s="163"/>
      <c r="C292" s="164"/>
      <c r="D292" s="164"/>
      <c r="E292" s="164"/>
      <c r="F292" s="165" t="s">
        <v>390</v>
      </c>
      <c r="G292" s="165"/>
      <c r="H292" s="165"/>
      <c r="I292" s="165"/>
      <c r="J292" s="164"/>
      <c r="K292" s="166" t="n">
        <v>165.168</v>
      </c>
      <c r="L292" s="164"/>
      <c r="M292" s="164"/>
      <c r="N292" s="164"/>
      <c r="O292" s="164"/>
      <c r="P292" s="164"/>
      <c r="Q292" s="164"/>
      <c r="R292" s="164"/>
      <c r="S292" s="167"/>
      <c r="T292" s="168"/>
      <c r="U292" s="164"/>
      <c r="V292" s="164"/>
      <c r="W292" s="164"/>
      <c r="X292" s="164"/>
      <c r="Y292" s="164"/>
      <c r="Z292" s="164"/>
      <c r="AA292" s="169"/>
      <c r="AT292" s="170" t="s">
        <v>149</v>
      </c>
      <c r="AU292" s="170" t="s">
        <v>19</v>
      </c>
      <c r="AV292" s="170" t="s">
        <v>82</v>
      </c>
      <c r="AW292" s="170" t="s">
        <v>103</v>
      </c>
      <c r="AX292" s="170" t="s">
        <v>73</v>
      </c>
      <c r="AY292" s="170" t="s">
        <v>139</v>
      </c>
    </row>
    <row r="293" s="13" customFormat="true" ht="15.75" hidden="false" customHeight="true" outlineLevel="0" collapsed="false">
      <c r="B293" s="163"/>
      <c r="C293" s="164"/>
      <c r="D293" s="164"/>
      <c r="E293" s="164"/>
      <c r="F293" s="165" t="s">
        <v>391</v>
      </c>
      <c r="G293" s="165"/>
      <c r="H293" s="165"/>
      <c r="I293" s="165"/>
      <c r="J293" s="164"/>
      <c r="K293" s="166" t="n">
        <v>87.998</v>
      </c>
      <c r="L293" s="164"/>
      <c r="M293" s="164"/>
      <c r="N293" s="164"/>
      <c r="O293" s="164"/>
      <c r="P293" s="164"/>
      <c r="Q293" s="164"/>
      <c r="R293" s="164"/>
      <c r="S293" s="167"/>
      <c r="T293" s="168"/>
      <c r="U293" s="164"/>
      <c r="V293" s="164"/>
      <c r="W293" s="164"/>
      <c r="X293" s="164"/>
      <c r="Y293" s="164"/>
      <c r="Z293" s="164"/>
      <c r="AA293" s="169"/>
      <c r="AT293" s="170" t="s">
        <v>149</v>
      </c>
      <c r="AU293" s="170" t="s">
        <v>19</v>
      </c>
      <c r="AV293" s="170" t="s">
        <v>82</v>
      </c>
      <c r="AW293" s="170" t="s">
        <v>103</v>
      </c>
      <c r="AX293" s="170" t="s">
        <v>73</v>
      </c>
      <c r="AY293" s="170" t="s">
        <v>139</v>
      </c>
    </row>
    <row r="294" s="13" customFormat="true" ht="15.75" hidden="false" customHeight="true" outlineLevel="0" collapsed="false">
      <c r="B294" s="171"/>
      <c r="C294" s="172"/>
      <c r="D294" s="172"/>
      <c r="E294" s="172"/>
      <c r="F294" s="173" t="s">
        <v>392</v>
      </c>
      <c r="G294" s="173"/>
      <c r="H294" s="173"/>
      <c r="I294" s="173"/>
      <c r="J294" s="172"/>
      <c r="K294" s="172"/>
      <c r="L294" s="172"/>
      <c r="M294" s="172"/>
      <c r="N294" s="172"/>
      <c r="O294" s="172"/>
      <c r="P294" s="172"/>
      <c r="Q294" s="172"/>
      <c r="R294" s="172"/>
      <c r="S294" s="174"/>
      <c r="T294" s="175"/>
      <c r="U294" s="172"/>
      <c r="V294" s="172"/>
      <c r="W294" s="172"/>
      <c r="X294" s="172"/>
      <c r="Y294" s="172"/>
      <c r="Z294" s="172"/>
      <c r="AA294" s="176"/>
      <c r="AT294" s="177" t="s">
        <v>149</v>
      </c>
      <c r="AU294" s="177" t="s">
        <v>19</v>
      </c>
      <c r="AV294" s="177" t="s">
        <v>19</v>
      </c>
      <c r="AW294" s="177" t="s">
        <v>103</v>
      </c>
      <c r="AX294" s="177" t="s">
        <v>73</v>
      </c>
      <c r="AY294" s="177" t="s">
        <v>139</v>
      </c>
    </row>
    <row r="295" s="13" customFormat="true" ht="15.75" hidden="false" customHeight="true" outlineLevel="0" collapsed="false">
      <c r="B295" s="163"/>
      <c r="C295" s="164"/>
      <c r="D295" s="164"/>
      <c r="E295" s="164"/>
      <c r="F295" s="165" t="s">
        <v>393</v>
      </c>
      <c r="G295" s="165"/>
      <c r="H295" s="165"/>
      <c r="I295" s="165"/>
      <c r="J295" s="164"/>
      <c r="K295" s="166" t="n">
        <v>-10.8</v>
      </c>
      <c r="L295" s="164"/>
      <c r="M295" s="164"/>
      <c r="N295" s="164"/>
      <c r="O295" s="164"/>
      <c r="P295" s="164"/>
      <c r="Q295" s="164"/>
      <c r="R295" s="164"/>
      <c r="S295" s="167"/>
      <c r="T295" s="168"/>
      <c r="U295" s="164"/>
      <c r="V295" s="164"/>
      <c r="W295" s="164"/>
      <c r="X295" s="164"/>
      <c r="Y295" s="164"/>
      <c r="Z295" s="164"/>
      <c r="AA295" s="169"/>
      <c r="AT295" s="170" t="s">
        <v>149</v>
      </c>
      <c r="AU295" s="170" t="s">
        <v>19</v>
      </c>
      <c r="AV295" s="170" t="s">
        <v>82</v>
      </c>
      <c r="AW295" s="170" t="s">
        <v>103</v>
      </c>
      <c r="AX295" s="170" t="s">
        <v>73</v>
      </c>
      <c r="AY295" s="170" t="s">
        <v>139</v>
      </c>
    </row>
    <row r="296" s="13" customFormat="true" ht="15.75" hidden="false" customHeight="true" outlineLevel="0" collapsed="false">
      <c r="B296" s="171"/>
      <c r="C296" s="172"/>
      <c r="D296" s="172"/>
      <c r="E296" s="172"/>
      <c r="F296" s="173" t="s">
        <v>394</v>
      </c>
      <c r="G296" s="173"/>
      <c r="H296" s="173"/>
      <c r="I296" s="173"/>
      <c r="J296" s="172"/>
      <c r="K296" s="172"/>
      <c r="L296" s="172"/>
      <c r="M296" s="172"/>
      <c r="N296" s="172"/>
      <c r="O296" s="172"/>
      <c r="P296" s="172"/>
      <c r="Q296" s="172"/>
      <c r="R296" s="172"/>
      <c r="S296" s="174"/>
      <c r="T296" s="175"/>
      <c r="U296" s="172"/>
      <c r="V296" s="172"/>
      <c r="W296" s="172"/>
      <c r="X296" s="172"/>
      <c r="Y296" s="172"/>
      <c r="Z296" s="172"/>
      <c r="AA296" s="176"/>
      <c r="AT296" s="177" t="s">
        <v>149</v>
      </c>
      <c r="AU296" s="177" t="s">
        <v>19</v>
      </c>
      <c r="AV296" s="177" t="s">
        <v>19</v>
      </c>
      <c r="AW296" s="177" t="s">
        <v>103</v>
      </c>
      <c r="AX296" s="177" t="s">
        <v>73</v>
      </c>
      <c r="AY296" s="177" t="s">
        <v>139</v>
      </c>
    </row>
    <row r="297" s="13" customFormat="true" ht="27" hidden="false" customHeight="true" outlineLevel="0" collapsed="false">
      <c r="B297" s="163"/>
      <c r="C297" s="164"/>
      <c r="D297" s="164"/>
      <c r="E297" s="164"/>
      <c r="F297" s="165" t="s">
        <v>395</v>
      </c>
      <c r="G297" s="165"/>
      <c r="H297" s="165"/>
      <c r="I297" s="165"/>
      <c r="J297" s="164"/>
      <c r="K297" s="166" t="n">
        <v>-32.42</v>
      </c>
      <c r="L297" s="164"/>
      <c r="M297" s="164"/>
      <c r="N297" s="164"/>
      <c r="O297" s="164"/>
      <c r="P297" s="164"/>
      <c r="Q297" s="164"/>
      <c r="R297" s="164"/>
      <c r="S297" s="167"/>
      <c r="T297" s="168"/>
      <c r="U297" s="164"/>
      <c r="V297" s="164"/>
      <c r="W297" s="164"/>
      <c r="X297" s="164"/>
      <c r="Y297" s="164"/>
      <c r="Z297" s="164"/>
      <c r="AA297" s="169"/>
      <c r="AT297" s="170" t="s">
        <v>149</v>
      </c>
      <c r="AU297" s="170" t="s">
        <v>19</v>
      </c>
      <c r="AV297" s="170" t="s">
        <v>82</v>
      </c>
      <c r="AW297" s="170" t="s">
        <v>103</v>
      </c>
      <c r="AX297" s="170" t="s">
        <v>73</v>
      </c>
      <c r="AY297" s="170" t="s">
        <v>139</v>
      </c>
    </row>
    <row r="298" s="13" customFormat="true" ht="15.75" hidden="false" customHeight="true" outlineLevel="0" collapsed="false">
      <c r="B298" s="171"/>
      <c r="C298" s="172"/>
      <c r="D298" s="172"/>
      <c r="E298" s="172"/>
      <c r="F298" s="173" t="s">
        <v>396</v>
      </c>
      <c r="G298" s="173"/>
      <c r="H298" s="173"/>
      <c r="I298" s="173"/>
      <c r="J298" s="172"/>
      <c r="K298" s="172"/>
      <c r="L298" s="172"/>
      <c r="M298" s="172"/>
      <c r="N298" s="172"/>
      <c r="O298" s="172"/>
      <c r="P298" s="172"/>
      <c r="Q298" s="172"/>
      <c r="R298" s="172"/>
      <c r="S298" s="174"/>
      <c r="T298" s="175"/>
      <c r="U298" s="172"/>
      <c r="V298" s="172"/>
      <c r="W298" s="172"/>
      <c r="X298" s="172"/>
      <c r="Y298" s="172"/>
      <c r="Z298" s="172"/>
      <c r="AA298" s="176"/>
      <c r="AT298" s="177" t="s">
        <v>149</v>
      </c>
      <c r="AU298" s="177" t="s">
        <v>19</v>
      </c>
      <c r="AV298" s="177" t="s">
        <v>19</v>
      </c>
      <c r="AW298" s="177" t="s">
        <v>103</v>
      </c>
      <c r="AX298" s="177" t="s">
        <v>73</v>
      </c>
      <c r="AY298" s="177" t="s">
        <v>139</v>
      </c>
    </row>
    <row r="299" s="13" customFormat="true" ht="27" hidden="false" customHeight="true" outlineLevel="0" collapsed="false">
      <c r="B299" s="163"/>
      <c r="C299" s="164"/>
      <c r="D299" s="164"/>
      <c r="E299" s="164"/>
      <c r="F299" s="165" t="s">
        <v>397</v>
      </c>
      <c r="G299" s="165"/>
      <c r="H299" s="165"/>
      <c r="I299" s="165"/>
      <c r="J299" s="164"/>
      <c r="K299" s="166" t="n">
        <v>-31.41</v>
      </c>
      <c r="L299" s="164"/>
      <c r="M299" s="164"/>
      <c r="N299" s="164"/>
      <c r="O299" s="164"/>
      <c r="P299" s="164"/>
      <c r="Q299" s="164"/>
      <c r="R299" s="164"/>
      <c r="S299" s="167"/>
      <c r="T299" s="168"/>
      <c r="U299" s="164"/>
      <c r="V299" s="164"/>
      <c r="W299" s="164"/>
      <c r="X299" s="164"/>
      <c r="Y299" s="164"/>
      <c r="Z299" s="164"/>
      <c r="AA299" s="169"/>
      <c r="AT299" s="170" t="s">
        <v>149</v>
      </c>
      <c r="AU299" s="170" t="s">
        <v>19</v>
      </c>
      <c r="AV299" s="170" t="s">
        <v>82</v>
      </c>
      <c r="AW299" s="170" t="s">
        <v>103</v>
      </c>
      <c r="AX299" s="170" t="s">
        <v>73</v>
      </c>
      <c r="AY299" s="170" t="s">
        <v>139</v>
      </c>
    </row>
    <row r="300" s="13" customFormat="true" ht="15.75" hidden="false" customHeight="true" outlineLevel="0" collapsed="false">
      <c r="B300" s="171"/>
      <c r="C300" s="172"/>
      <c r="D300" s="172"/>
      <c r="E300" s="172"/>
      <c r="F300" s="173" t="s">
        <v>398</v>
      </c>
      <c r="G300" s="173"/>
      <c r="H300" s="173"/>
      <c r="I300" s="173"/>
      <c r="J300" s="172"/>
      <c r="K300" s="172"/>
      <c r="L300" s="172"/>
      <c r="M300" s="172"/>
      <c r="N300" s="172"/>
      <c r="O300" s="172"/>
      <c r="P300" s="172"/>
      <c r="Q300" s="172"/>
      <c r="R300" s="172"/>
      <c r="S300" s="174"/>
      <c r="T300" s="175"/>
      <c r="U300" s="172"/>
      <c r="V300" s="172"/>
      <c r="W300" s="172"/>
      <c r="X300" s="172"/>
      <c r="Y300" s="172"/>
      <c r="Z300" s="172"/>
      <c r="AA300" s="176"/>
      <c r="AT300" s="177" t="s">
        <v>149</v>
      </c>
      <c r="AU300" s="177" t="s">
        <v>19</v>
      </c>
      <c r="AV300" s="177" t="s">
        <v>19</v>
      </c>
      <c r="AW300" s="177" t="s">
        <v>103</v>
      </c>
      <c r="AX300" s="177" t="s">
        <v>73</v>
      </c>
      <c r="AY300" s="177" t="s">
        <v>139</v>
      </c>
    </row>
    <row r="301" s="13" customFormat="true" ht="15.75" hidden="false" customHeight="true" outlineLevel="0" collapsed="false">
      <c r="B301" s="163"/>
      <c r="C301" s="164"/>
      <c r="D301" s="164"/>
      <c r="E301" s="164"/>
      <c r="F301" s="165" t="s">
        <v>399</v>
      </c>
      <c r="G301" s="165"/>
      <c r="H301" s="165"/>
      <c r="I301" s="165"/>
      <c r="J301" s="164"/>
      <c r="K301" s="166" t="n">
        <v>456.333</v>
      </c>
      <c r="L301" s="164"/>
      <c r="M301" s="164"/>
      <c r="N301" s="164"/>
      <c r="O301" s="164"/>
      <c r="P301" s="164"/>
      <c r="Q301" s="164"/>
      <c r="R301" s="164"/>
      <c r="S301" s="167"/>
      <c r="T301" s="168"/>
      <c r="U301" s="164"/>
      <c r="V301" s="164"/>
      <c r="W301" s="164"/>
      <c r="X301" s="164"/>
      <c r="Y301" s="164"/>
      <c r="Z301" s="164"/>
      <c r="AA301" s="169"/>
      <c r="AT301" s="170" t="s">
        <v>149</v>
      </c>
      <c r="AU301" s="170" t="s">
        <v>19</v>
      </c>
      <c r="AV301" s="170" t="s">
        <v>82</v>
      </c>
      <c r="AW301" s="170" t="s">
        <v>103</v>
      </c>
      <c r="AX301" s="170" t="s">
        <v>73</v>
      </c>
      <c r="AY301" s="170" t="s">
        <v>139</v>
      </c>
    </row>
    <row r="302" s="13" customFormat="true" ht="15.75" hidden="false" customHeight="true" outlineLevel="0" collapsed="false">
      <c r="B302" s="171"/>
      <c r="C302" s="172"/>
      <c r="D302" s="172"/>
      <c r="E302" s="172"/>
      <c r="F302" s="173" t="s">
        <v>392</v>
      </c>
      <c r="G302" s="173"/>
      <c r="H302" s="173"/>
      <c r="I302" s="173"/>
      <c r="J302" s="172"/>
      <c r="K302" s="172"/>
      <c r="L302" s="172"/>
      <c r="M302" s="172"/>
      <c r="N302" s="172"/>
      <c r="O302" s="172"/>
      <c r="P302" s="172"/>
      <c r="Q302" s="172"/>
      <c r="R302" s="172"/>
      <c r="S302" s="174"/>
      <c r="T302" s="175"/>
      <c r="U302" s="172"/>
      <c r="V302" s="172"/>
      <c r="W302" s="172"/>
      <c r="X302" s="172"/>
      <c r="Y302" s="172"/>
      <c r="Z302" s="172"/>
      <c r="AA302" s="176"/>
      <c r="AT302" s="177" t="s">
        <v>149</v>
      </c>
      <c r="AU302" s="177" t="s">
        <v>19</v>
      </c>
      <c r="AV302" s="177" t="s">
        <v>19</v>
      </c>
      <c r="AW302" s="177" t="s">
        <v>103</v>
      </c>
      <c r="AX302" s="177" t="s">
        <v>73</v>
      </c>
      <c r="AY302" s="177" t="s">
        <v>139</v>
      </c>
    </row>
    <row r="303" s="13" customFormat="true" ht="15.75" hidden="false" customHeight="true" outlineLevel="0" collapsed="false">
      <c r="B303" s="163"/>
      <c r="C303" s="164"/>
      <c r="D303" s="164"/>
      <c r="E303" s="164"/>
      <c r="F303" s="165" t="s">
        <v>400</v>
      </c>
      <c r="G303" s="165"/>
      <c r="H303" s="165"/>
      <c r="I303" s="165"/>
      <c r="J303" s="164"/>
      <c r="K303" s="166" t="n">
        <v>-13.68</v>
      </c>
      <c r="L303" s="164"/>
      <c r="M303" s="164"/>
      <c r="N303" s="164"/>
      <c r="O303" s="164"/>
      <c r="P303" s="164"/>
      <c r="Q303" s="164"/>
      <c r="R303" s="164"/>
      <c r="S303" s="167"/>
      <c r="T303" s="168"/>
      <c r="U303" s="164"/>
      <c r="V303" s="164"/>
      <c r="W303" s="164"/>
      <c r="X303" s="164"/>
      <c r="Y303" s="164"/>
      <c r="Z303" s="164"/>
      <c r="AA303" s="169"/>
      <c r="AT303" s="170" t="s">
        <v>149</v>
      </c>
      <c r="AU303" s="170" t="s">
        <v>19</v>
      </c>
      <c r="AV303" s="170" t="s">
        <v>82</v>
      </c>
      <c r="AW303" s="170" t="s">
        <v>103</v>
      </c>
      <c r="AX303" s="170" t="s">
        <v>73</v>
      </c>
      <c r="AY303" s="170" t="s">
        <v>139</v>
      </c>
    </row>
    <row r="304" s="13" customFormat="true" ht="15.75" hidden="false" customHeight="true" outlineLevel="0" collapsed="false">
      <c r="B304" s="171"/>
      <c r="C304" s="172"/>
      <c r="D304" s="172"/>
      <c r="E304" s="172"/>
      <c r="F304" s="173" t="s">
        <v>394</v>
      </c>
      <c r="G304" s="173"/>
      <c r="H304" s="173"/>
      <c r="I304" s="173"/>
      <c r="J304" s="172"/>
      <c r="K304" s="172"/>
      <c r="L304" s="172"/>
      <c r="M304" s="172"/>
      <c r="N304" s="172"/>
      <c r="O304" s="172"/>
      <c r="P304" s="172"/>
      <c r="Q304" s="172"/>
      <c r="R304" s="172"/>
      <c r="S304" s="174"/>
      <c r="T304" s="175"/>
      <c r="U304" s="172"/>
      <c r="V304" s="172"/>
      <c r="W304" s="172"/>
      <c r="X304" s="172"/>
      <c r="Y304" s="172"/>
      <c r="Z304" s="172"/>
      <c r="AA304" s="176"/>
      <c r="AT304" s="177" t="s">
        <v>149</v>
      </c>
      <c r="AU304" s="177" t="s">
        <v>19</v>
      </c>
      <c r="AV304" s="177" t="s">
        <v>19</v>
      </c>
      <c r="AW304" s="177" t="s">
        <v>103</v>
      </c>
      <c r="AX304" s="177" t="s">
        <v>73</v>
      </c>
      <c r="AY304" s="177" t="s">
        <v>139</v>
      </c>
    </row>
    <row r="305" s="13" customFormat="true" ht="15.75" hidden="false" customHeight="true" outlineLevel="0" collapsed="false">
      <c r="B305" s="163"/>
      <c r="C305" s="164"/>
      <c r="D305" s="164"/>
      <c r="E305" s="164"/>
      <c r="F305" s="165" t="s">
        <v>401</v>
      </c>
      <c r="G305" s="165"/>
      <c r="H305" s="165"/>
      <c r="I305" s="165"/>
      <c r="J305" s="164"/>
      <c r="K305" s="166" t="n">
        <v>-55.485</v>
      </c>
      <c r="L305" s="164"/>
      <c r="M305" s="164"/>
      <c r="N305" s="164"/>
      <c r="O305" s="164"/>
      <c r="P305" s="164"/>
      <c r="Q305" s="164"/>
      <c r="R305" s="164"/>
      <c r="S305" s="167"/>
      <c r="T305" s="168"/>
      <c r="U305" s="164"/>
      <c r="V305" s="164"/>
      <c r="W305" s="164"/>
      <c r="X305" s="164"/>
      <c r="Y305" s="164"/>
      <c r="Z305" s="164"/>
      <c r="AA305" s="169"/>
      <c r="AT305" s="170" t="s">
        <v>149</v>
      </c>
      <c r="AU305" s="170" t="s">
        <v>19</v>
      </c>
      <c r="AV305" s="170" t="s">
        <v>82</v>
      </c>
      <c r="AW305" s="170" t="s">
        <v>103</v>
      </c>
      <c r="AX305" s="170" t="s">
        <v>73</v>
      </c>
      <c r="AY305" s="170" t="s">
        <v>139</v>
      </c>
    </row>
    <row r="306" s="13" customFormat="true" ht="15.75" hidden="false" customHeight="true" outlineLevel="0" collapsed="false">
      <c r="B306" s="171"/>
      <c r="C306" s="172"/>
      <c r="D306" s="172"/>
      <c r="E306" s="172"/>
      <c r="F306" s="173" t="s">
        <v>396</v>
      </c>
      <c r="G306" s="173"/>
      <c r="H306" s="173"/>
      <c r="I306" s="173"/>
      <c r="J306" s="172"/>
      <c r="K306" s="172"/>
      <c r="L306" s="172"/>
      <c r="M306" s="172"/>
      <c r="N306" s="172"/>
      <c r="O306" s="172"/>
      <c r="P306" s="172"/>
      <c r="Q306" s="172"/>
      <c r="R306" s="172"/>
      <c r="S306" s="174"/>
      <c r="T306" s="175"/>
      <c r="U306" s="172"/>
      <c r="V306" s="172"/>
      <c r="W306" s="172"/>
      <c r="X306" s="172"/>
      <c r="Y306" s="172"/>
      <c r="Z306" s="172"/>
      <c r="AA306" s="176"/>
      <c r="AT306" s="177" t="s">
        <v>149</v>
      </c>
      <c r="AU306" s="177" t="s">
        <v>19</v>
      </c>
      <c r="AV306" s="177" t="s">
        <v>19</v>
      </c>
      <c r="AW306" s="177" t="s">
        <v>103</v>
      </c>
      <c r="AX306" s="177" t="s">
        <v>73</v>
      </c>
      <c r="AY306" s="177" t="s">
        <v>139</v>
      </c>
    </row>
    <row r="307" s="13" customFormat="true" ht="15.75" hidden="false" customHeight="true" outlineLevel="0" collapsed="false">
      <c r="B307" s="163"/>
      <c r="C307" s="164"/>
      <c r="D307" s="164"/>
      <c r="E307" s="164"/>
      <c r="F307" s="165" t="s">
        <v>260</v>
      </c>
      <c r="G307" s="165"/>
      <c r="H307" s="165"/>
      <c r="I307" s="165"/>
      <c r="J307" s="164"/>
      <c r="K307" s="166" t="n">
        <v>-55.17</v>
      </c>
      <c r="L307" s="164"/>
      <c r="M307" s="164"/>
      <c r="N307" s="164"/>
      <c r="O307" s="164"/>
      <c r="P307" s="164"/>
      <c r="Q307" s="164"/>
      <c r="R307" s="164"/>
      <c r="S307" s="167"/>
      <c r="T307" s="168"/>
      <c r="U307" s="164"/>
      <c r="V307" s="164"/>
      <c r="W307" s="164"/>
      <c r="X307" s="164"/>
      <c r="Y307" s="164"/>
      <c r="Z307" s="164"/>
      <c r="AA307" s="169"/>
      <c r="AT307" s="170" t="s">
        <v>149</v>
      </c>
      <c r="AU307" s="170" t="s">
        <v>19</v>
      </c>
      <c r="AV307" s="170" t="s">
        <v>82</v>
      </c>
      <c r="AW307" s="170" t="s">
        <v>103</v>
      </c>
      <c r="AX307" s="170" t="s">
        <v>73</v>
      </c>
      <c r="AY307" s="170" t="s">
        <v>139</v>
      </c>
    </row>
    <row r="308" s="13" customFormat="true" ht="15.75" hidden="false" customHeight="true" outlineLevel="0" collapsed="false">
      <c r="B308" s="171"/>
      <c r="C308" s="172"/>
      <c r="D308" s="172"/>
      <c r="E308" s="172"/>
      <c r="F308" s="173" t="s">
        <v>402</v>
      </c>
      <c r="G308" s="173"/>
      <c r="H308" s="173"/>
      <c r="I308" s="173"/>
      <c r="J308" s="172"/>
      <c r="K308" s="172"/>
      <c r="L308" s="172"/>
      <c r="M308" s="172"/>
      <c r="N308" s="172"/>
      <c r="O308" s="172"/>
      <c r="P308" s="172"/>
      <c r="Q308" s="172"/>
      <c r="R308" s="172"/>
      <c r="S308" s="174"/>
      <c r="T308" s="175"/>
      <c r="U308" s="172"/>
      <c r="V308" s="172"/>
      <c r="W308" s="172"/>
      <c r="X308" s="172"/>
      <c r="Y308" s="172"/>
      <c r="Z308" s="172"/>
      <c r="AA308" s="176"/>
      <c r="AT308" s="177" t="s">
        <v>149</v>
      </c>
      <c r="AU308" s="177" t="s">
        <v>19</v>
      </c>
      <c r="AV308" s="177" t="s">
        <v>19</v>
      </c>
      <c r="AW308" s="177" t="s">
        <v>103</v>
      </c>
      <c r="AX308" s="177" t="s">
        <v>73</v>
      </c>
      <c r="AY308" s="177" t="s">
        <v>139</v>
      </c>
    </row>
    <row r="309" s="13" customFormat="true" ht="15.75" hidden="false" customHeight="true" outlineLevel="0" collapsed="false">
      <c r="B309" s="163"/>
      <c r="C309" s="164"/>
      <c r="D309" s="164"/>
      <c r="E309" s="164"/>
      <c r="F309" s="165" t="s">
        <v>403</v>
      </c>
      <c r="G309" s="165"/>
      <c r="H309" s="165"/>
      <c r="I309" s="165"/>
      <c r="J309" s="164"/>
      <c r="K309" s="166" t="n">
        <v>112.46</v>
      </c>
      <c r="L309" s="164"/>
      <c r="M309" s="164"/>
      <c r="N309" s="164"/>
      <c r="O309" s="164"/>
      <c r="P309" s="164"/>
      <c r="Q309" s="164"/>
      <c r="R309" s="164"/>
      <c r="S309" s="167"/>
      <c r="T309" s="168"/>
      <c r="U309" s="164"/>
      <c r="V309" s="164"/>
      <c r="W309" s="164"/>
      <c r="X309" s="164"/>
      <c r="Y309" s="164"/>
      <c r="Z309" s="164"/>
      <c r="AA309" s="169"/>
      <c r="AT309" s="170" t="s">
        <v>149</v>
      </c>
      <c r="AU309" s="170" t="s">
        <v>19</v>
      </c>
      <c r="AV309" s="170" t="s">
        <v>82</v>
      </c>
      <c r="AW309" s="170" t="s">
        <v>103</v>
      </c>
      <c r="AX309" s="170" t="s">
        <v>73</v>
      </c>
      <c r="AY309" s="170" t="s">
        <v>139</v>
      </c>
    </row>
    <row r="310" s="13" customFormat="true" ht="15.75" hidden="false" customHeight="true" outlineLevel="0" collapsed="false">
      <c r="B310" s="163"/>
      <c r="C310" s="164"/>
      <c r="D310" s="164"/>
      <c r="E310" s="164"/>
      <c r="F310" s="165" t="s">
        <v>404</v>
      </c>
      <c r="G310" s="165"/>
      <c r="H310" s="165"/>
      <c r="I310" s="165"/>
      <c r="J310" s="164"/>
      <c r="K310" s="166" t="n">
        <v>22.14</v>
      </c>
      <c r="L310" s="164"/>
      <c r="M310" s="164"/>
      <c r="N310" s="164"/>
      <c r="O310" s="164"/>
      <c r="P310" s="164"/>
      <c r="Q310" s="164"/>
      <c r="R310" s="164"/>
      <c r="S310" s="167"/>
      <c r="T310" s="168"/>
      <c r="U310" s="164"/>
      <c r="V310" s="164"/>
      <c r="W310" s="164"/>
      <c r="X310" s="164"/>
      <c r="Y310" s="164"/>
      <c r="Z310" s="164"/>
      <c r="AA310" s="169"/>
      <c r="AT310" s="170" t="s">
        <v>149</v>
      </c>
      <c r="AU310" s="170" t="s">
        <v>19</v>
      </c>
      <c r="AV310" s="170" t="s">
        <v>82</v>
      </c>
      <c r="AW310" s="170" t="s">
        <v>103</v>
      </c>
      <c r="AX310" s="170" t="s">
        <v>73</v>
      </c>
      <c r="AY310" s="170" t="s">
        <v>139</v>
      </c>
    </row>
    <row r="311" s="13" customFormat="true" ht="15.75" hidden="false" customHeight="true" outlineLevel="0" collapsed="false">
      <c r="B311" s="163"/>
      <c r="C311" s="164"/>
      <c r="D311" s="164"/>
      <c r="E311" s="164"/>
      <c r="F311" s="165" t="s">
        <v>405</v>
      </c>
      <c r="G311" s="165"/>
      <c r="H311" s="165"/>
      <c r="I311" s="165"/>
      <c r="J311" s="164"/>
      <c r="K311" s="166" t="n">
        <v>22.14</v>
      </c>
      <c r="L311" s="164"/>
      <c r="M311" s="164"/>
      <c r="N311" s="164"/>
      <c r="O311" s="164"/>
      <c r="P311" s="164"/>
      <c r="Q311" s="164"/>
      <c r="R311" s="164"/>
      <c r="S311" s="167"/>
      <c r="T311" s="168"/>
      <c r="U311" s="164"/>
      <c r="V311" s="164"/>
      <c r="W311" s="164"/>
      <c r="X311" s="164"/>
      <c r="Y311" s="164"/>
      <c r="Z311" s="164"/>
      <c r="AA311" s="169"/>
      <c r="AT311" s="170" t="s">
        <v>149</v>
      </c>
      <c r="AU311" s="170" t="s">
        <v>19</v>
      </c>
      <c r="AV311" s="170" t="s">
        <v>82</v>
      </c>
      <c r="AW311" s="170" t="s">
        <v>103</v>
      </c>
      <c r="AX311" s="170" t="s">
        <v>73</v>
      </c>
      <c r="AY311" s="170" t="s">
        <v>139</v>
      </c>
    </row>
    <row r="312" s="13" customFormat="true" ht="15.75" hidden="false" customHeight="true" outlineLevel="0" collapsed="false">
      <c r="B312" s="171"/>
      <c r="C312" s="172"/>
      <c r="D312" s="172"/>
      <c r="E312" s="172"/>
      <c r="F312" s="173" t="s">
        <v>406</v>
      </c>
      <c r="G312" s="173"/>
      <c r="H312" s="173"/>
      <c r="I312" s="173"/>
      <c r="J312" s="172"/>
      <c r="K312" s="172"/>
      <c r="L312" s="172"/>
      <c r="M312" s="172"/>
      <c r="N312" s="172"/>
      <c r="O312" s="172"/>
      <c r="P312" s="172"/>
      <c r="Q312" s="172"/>
      <c r="R312" s="172"/>
      <c r="S312" s="174"/>
      <c r="T312" s="175"/>
      <c r="U312" s="172"/>
      <c r="V312" s="172"/>
      <c r="W312" s="172"/>
      <c r="X312" s="172"/>
      <c r="Y312" s="172"/>
      <c r="Z312" s="172"/>
      <c r="AA312" s="176"/>
      <c r="AT312" s="177" t="s">
        <v>149</v>
      </c>
      <c r="AU312" s="177" t="s">
        <v>19</v>
      </c>
      <c r="AV312" s="177" t="s">
        <v>19</v>
      </c>
      <c r="AW312" s="177" t="s">
        <v>103</v>
      </c>
      <c r="AX312" s="177" t="s">
        <v>73</v>
      </c>
      <c r="AY312" s="177" t="s">
        <v>139</v>
      </c>
    </row>
    <row r="313" s="13" customFormat="true" ht="15.75" hidden="false" customHeight="true" outlineLevel="0" collapsed="false">
      <c r="B313" s="163"/>
      <c r="C313" s="164"/>
      <c r="D313" s="164"/>
      <c r="E313" s="164"/>
      <c r="F313" s="165" t="s">
        <v>407</v>
      </c>
      <c r="G313" s="165"/>
      <c r="H313" s="165"/>
      <c r="I313" s="165"/>
      <c r="J313" s="164"/>
      <c r="K313" s="166" t="n">
        <v>-7.995</v>
      </c>
      <c r="L313" s="164"/>
      <c r="M313" s="164"/>
      <c r="N313" s="164"/>
      <c r="O313" s="164"/>
      <c r="P313" s="164"/>
      <c r="Q313" s="164"/>
      <c r="R313" s="164"/>
      <c r="S313" s="167"/>
      <c r="T313" s="168"/>
      <c r="U313" s="164"/>
      <c r="V313" s="164"/>
      <c r="W313" s="164"/>
      <c r="X313" s="164"/>
      <c r="Y313" s="164"/>
      <c r="Z313" s="164"/>
      <c r="AA313" s="169"/>
      <c r="AT313" s="170" t="s">
        <v>149</v>
      </c>
      <c r="AU313" s="170" t="s">
        <v>19</v>
      </c>
      <c r="AV313" s="170" t="s">
        <v>82</v>
      </c>
      <c r="AW313" s="170" t="s">
        <v>103</v>
      </c>
      <c r="AX313" s="170" t="s">
        <v>73</v>
      </c>
      <c r="AY313" s="170" t="s">
        <v>139</v>
      </c>
    </row>
    <row r="314" s="13" customFormat="true" ht="15.75" hidden="false" customHeight="true" outlineLevel="0" collapsed="false">
      <c r="B314" s="163"/>
      <c r="C314" s="164"/>
      <c r="D314" s="164"/>
      <c r="E314" s="164"/>
      <c r="F314" s="165" t="s">
        <v>408</v>
      </c>
      <c r="G314" s="165"/>
      <c r="H314" s="165"/>
      <c r="I314" s="165"/>
      <c r="J314" s="164"/>
      <c r="K314" s="166" t="n">
        <v>-5.04</v>
      </c>
      <c r="L314" s="164"/>
      <c r="M314" s="164"/>
      <c r="N314" s="164"/>
      <c r="O314" s="164"/>
      <c r="P314" s="164"/>
      <c r="Q314" s="164"/>
      <c r="R314" s="164"/>
      <c r="S314" s="167"/>
      <c r="T314" s="168"/>
      <c r="U314" s="164"/>
      <c r="V314" s="164"/>
      <c r="W314" s="164"/>
      <c r="X314" s="164"/>
      <c r="Y314" s="164"/>
      <c r="Z314" s="164"/>
      <c r="AA314" s="169"/>
      <c r="AT314" s="170" t="s">
        <v>149</v>
      </c>
      <c r="AU314" s="170" t="s">
        <v>19</v>
      </c>
      <c r="AV314" s="170" t="s">
        <v>82</v>
      </c>
      <c r="AW314" s="170" t="s">
        <v>103</v>
      </c>
      <c r="AX314" s="170" t="s">
        <v>73</v>
      </c>
      <c r="AY314" s="170" t="s">
        <v>139</v>
      </c>
    </row>
    <row r="315" s="13" customFormat="true" ht="15.75" hidden="false" customHeight="true" outlineLevel="0" collapsed="false">
      <c r="B315" s="171"/>
      <c r="C315" s="172"/>
      <c r="D315" s="172"/>
      <c r="E315" s="172"/>
      <c r="F315" s="173" t="s">
        <v>409</v>
      </c>
      <c r="G315" s="173"/>
      <c r="H315" s="173"/>
      <c r="I315" s="173"/>
      <c r="J315" s="172"/>
      <c r="K315" s="172"/>
      <c r="L315" s="172"/>
      <c r="M315" s="172"/>
      <c r="N315" s="172"/>
      <c r="O315" s="172"/>
      <c r="P315" s="172"/>
      <c r="Q315" s="172"/>
      <c r="R315" s="172"/>
      <c r="S315" s="174"/>
      <c r="T315" s="175"/>
      <c r="U315" s="172"/>
      <c r="V315" s="172"/>
      <c r="W315" s="172"/>
      <c r="X315" s="172"/>
      <c r="Y315" s="172"/>
      <c r="Z315" s="172"/>
      <c r="AA315" s="176"/>
      <c r="AT315" s="177" t="s">
        <v>149</v>
      </c>
      <c r="AU315" s="177" t="s">
        <v>19</v>
      </c>
      <c r="AV315" s="177" t="s">
        <v>19</v>
      </c>
      <c r="AW315" s="177" t="s">
        <v>103</v>
      </c>
      <c r="AX315" s="177" t="s">
        <v>73</v>
      </c>
      <c r="AY315" s="177" t="s">
        <v>139</v>
      </c>
    </row>
    <row r="316" s="13" customFormat="true" ht="15.75" hidden="false" customHeight="true" outlineLevel="0" collapsed="false">
      <c r="B316" s="163"/>
      <c r="C316" s="164"/>
      <c r="D316" s="164"/>
      <c r="E316" s="164"/>
      <c r="F316" s="165" t="s">
        <v>410</v>
      </c>
      <c r="G316" s="165"/>
      <c r="H316" s="165"/>
      <c r="I316" s="165"/>
      <c r="J316" s="164"/>
      <c r="K316" s="166" t="n">
        <v>98.897</v>
      </c>
      <c r="L316" s="164"/>
      <c r="M316" s="164"/>
      <c r="N316" s="164"/>
      <c r="O316" s="164"/>
      <c r="P316" s="164"/>
      <c r="Q316" s="164"/>
      <c r="R316" s="164"/>
      <c r="S316" s="167"/>
      <c r="T316" s="168"/>
      <c r="U316" s="164"/>
      <c r="V316" s="164"/>
      <c r="W316" s="164"/>
      <c r="X316" s="164"/>
      <c r="Y316" s="164"/>
      <c r="Z316" s="164"/>
      <c r="AA316" s="169"/>
      <c r="AT316" s="170" t="s">
        <v>149</v>
      </c>
      <c r="AU316" s="170" t="s">
        <v>19</v>
      </c>
      <c r="AV316" s="170" t="s">
        <v>82</v>
      </c>
      <c r="AW316" s="170" t="s">
        <v>103</v>
      </c>
      <c r="AX316" s="170" t="s">
        <v>73</v>
      </c>
      <c r="AY316" s="170" t="s">
        <v>139</v>
      </c>
    </row>
    <row r="317" s="13" customFormat="true" ht="15.75" hidden="false" customHeight="true" outlineLevel="0" collapsed="false">
      <c r="B317" s="163"/>
      <c r="C317" s="164"/>
      <c r="D317" s="164"/>
      <c r="E317" s="164"/>
      <c r="F317" s="165" t="s">
        <v>411</v>
      </c>
      <c r="G317" s="165"/>
      <c r="H317" s="165"/>
      <c r="I317" s="165"/>
      <c r="J317" s="164"/>
      <c r="K317" s="166" t="n">
        <v>19.5</v>
      </c>
      <c r="L317" s="164"/>
      <c r="M317" s="164"/>
      <c r="N317" s="164"/>
      <c r="O317" s="164"/>
      <c r="P317" s="164"/>
      <c r="Q317" s="164"/>
      <c r="R317" s="164"/>
      <c r="S317" s="167"/>
      <c r="T317" s="168"/>
      <c r="U317" s="164"/>
      <c r="V317" s="164"/>
      <c r="W317" s="164"/>
      <c r="X317" s="164"/>
      <c r="Y317" s="164"/>
      <c r="Z317" s="164"/>
      <c r="AA317" s="169"/>
      <c r="AT317" s="170" t="s">
        <v>149</v>
      </c>
      <c r="AU317" s="170" t="s">
        <v>19</v>
      </c>
      <c r="AV317" s="170" t="s">
        <v>82</v>
      </c>
      <c r="AW317" s="170" t="s">
        <v>103</v>
      </c>
      <c r="AX317" s="170" t="s">
        <v>73</v>
      </c>
      <c r="AY317" s="170" t="s">
        <v>139</v>
      </c>
    </row>
    <row r="318" s="13" customFormat="true" ht="15.75" hidden="false" customHeight="true" outlineLevel="0" collapsed="false">
      <c r="B318" s="163"/>
      <c r="C318" s="164"/>
      <c r="D318" s="164"/>
      <c r="E318" s="164"/>
      <c r="F318" s="165" t="s">
        <v>412</v>
      </c>
      <c r="G318" s="165"/>
      <c r="H318" s="165"/>
      <c r="I318" s="165"/>
      <c r="J318" s="164"/>
      <c r="K318" s="166" t="n">
        <v>37.85</v>
      </c>
      <c r="L318" s="164"/>
      <c r="M318" s="164"/>
      <c r="N318" s="164"/>
      <c r="O318" s="164"/>
      <c r="P318" s="164"/>
      <c r="Q318" s="164"/>
      <c r="R318" s="164"/>
      <c r="S318" s="167"/>
      <c r="T318" s="168"/>
      <c r="U318" s="164"/>
      <c r="V318" s="164"/>
      <c r="W318" s="164"/>
      <c r="X318" s="164"/>
      <c r="Y318" s="164"/>
      <c r="Z318" s="164"/>
      <c r="AA318" s="169"/>
      <c r="AT318" s="170" t="s">
        <v>149</v>
      </c>
      <c r="AU318" s="170" t="s">
        <v>19</v>
      </c>
      <c r="AV318" s="170" t="s">
        <v>82</v>
      </c>
      <c r="AW318" s="170" t="s">
        <v>103</v>
      </c>
      <c r="AX318" s="170" t="s">
        <v>73</v>
      </c>
      <c r="AY318" s="170" t="s">
        <v>139</v>
      </c>
    </row>
    <row r="319" s="13" customFormat="true" ht="27" hidden="false" customHeight="true" outlineLevel="0" collapsed="false">
      <c r="B319" s="33"/>
      <c r="C319" s="187" t="s">
        <v>413</v>
      </c>
      <c r="D319" s="187" t="s">
        <v>279</v>
      </c>
      <c r="E319" s="188" t="s">
        <v>414</v>
      </c>
      <c r="F319" s="189" t="s">
        <v>415</v>
      </c>
      <c r="G319" s="189"/>
      <c r="H319" s="189"/>
      <c r="I319" s="189"/>
      <c r="J319" s="190" t="s">
        <v>241</v>
      </c>
      <c r="K319" s="191" t="n">
        <v>1006.55</v>
      </c>
      <c r="L319" s="192"/>
      <c r="M319" s="192"/>
      <c r="N319" s="193" t="n">
        <f aca="false">ROUND($L$319*$K$319,2)</f>
        <v>0</v>
      </c>
      <c r="O319" s="193"/>
      <c r="P319" s="193"/>
      <c r="Q319" s="193"/>
      <c r="R319" s="151"/>
      <c r="S319" s="57"/>
      <c r="T319" s="156"/>
      <c r="U319" s="157" t="s">
        <v>43</v>
      </c>
      <c r="V319" s="34"/>
      <c r="W319" s="34"/>
      <c r="X319" s="158" t="n">
        <v>0.007</v>
      </c>
      <c r="Y319" s="158" t="n">
        <f aca="false">$X$319*$K$319</f>
        <v>7.04585</v>
      </c>
      <c r="Z319" s="158" t="n">
        <v>0</v>
      </c>
      <c r="AA319" s="159" t="n">
        <f aca="false">$Z$319*$K$319</f>
        <v>0</v>
      </c>
      <c r="AR319" s="111" t="s">
        <v>180</v>
      </c>
      <c r="AT319" s="111" t="s">
        <v>279</v>
      </c>
      <c r="AU319" s="111" t="s">
        <v>19</v>
      </c>
      <c r="AY319" s="13" t="s">
        <v>139</v>
      </c>
      <c r="BE319" s="160" t="n">
        <f aca="false">IF($U$319="základní",$N$319,0)</f>
        <v>0</v>
      </c>
      <c r="BF319" s="160" t="n">
        <f aca="false">IF($U$319="snížená",$N$319,0)</f>
        <v>0</v>
      </c>
      <c r="BG319" s="160" t="n">
        <f aca="false">IF($U$319="zákl. přenesená",$N$319,0)</f>
        <v>0</v>
      </c>
      <c r="BH319" s="160" t="n">
        <f aca="false">IF($U$319="sníž. přenesená",$N$319,0)</f>
        <v>0</v>
      </c>
      <c r="BI319" s="160" t="n">
        <f aca="false">IF($U$319="nulová",$N$319,0)</f>
        <v>0</v>
      </c>
      <c r="BJ319" s="111" t="s">
        <v>19</v>
      </c>
      <c r="BK319" s="160" t="n">
        <f aca="false">ROUND($L$319*$K$319,2)</f>
        <v>0</v>
      </c>
      <c r="BL319" s="111" t="s">
        <v>145</v>
      </c>
      <c r="BM319" s="111" t="s">
        <v>416</v>
      </c>
    </row>
    <row r="320" s="13" customFormat="true" ht="16.5" hidden="false" customHeight="true" outlineLevel="0" collapsed="false">
      <c r="B320" s="33"/>
      <c r="C320" s="34"/>
      <c r="D320" s="34"/>
      <c r="E320" s="34"/>
      <c r="F320" s="161" t="s">
        <v>415</v>
      </c>
      <c r="G320" s="161"/>
      <c r="H320" s="161"/>
      <c r="I320" s="161"/>
      <c r="J320" s="161"/>
      <c r="K320" s="161"/>
      <c r="L320" s="161"/>
      <c r="M320" s="161"/>
      <c r="N320" s="161"/>
      <c r="O320" s="161"/>
      <c r="P320" s="161"/>
      <c r="Q320" s="161"/>
      <c r="R320" s="161"/>
      <c r="S320" s="57"/>
      <c r="T320" s="162"/>
      <c r="U320" s="34"/>
      <c r="V320" s="34"/>
      <c r="W320" s="34"/>
      <c r="X320" s="34"/>
      <c r="Y320" s="34"/>
      <c r="Z320" s="34"/>
      <c r="AA320" s="70"/>
      <c r="AT320" s="13" t="s">
        <v>147</v>
      </c>
      <c r="AU320" s="13" t="s">
        <v>19</v>
      </c>
    </row>
    <row r="321" s="13" customFormat="true" ht="15.75" hidden="false" customHeight="true" outlineLevel="0" collapsed="false">
      <c r="B321" s="163"/>
      <c r="C321" s="164"/>
      <c r="D321" s="164"/>
      <c r="E321" s="164"/>
      <c r="F321" s="165" t="s">
        <v>417</v>
      </c>
      <c r="G321" s="165"/>
      <c r="H321" s="165"/>
      <c r="I321" s="165"/>
      <c r="J321" s="164"/>
      <c r="K321" s="166" t="n">
        <v>986.814</v>
      </c>
      <c r="L321" s="164"/>
      <c r="M321" s="164"/>
      <c r="N321" s="164"/>
      <c r="O321" s="164"/>
      <c r="P321" s="164"/>
      <c r="Q321" s="164"/>
      <c r="R321" s="164"/>
      <c r="S321" s="167"/>
      <c r="T321" s="168"/>
      <c r="U321" s="164"/>
      <c r="V321" s="164"/>
      <c r="W321" s="164"/>
      <c r="X321" s="164"/>
      <c r="Y321" s="164"/>
      <c r="Z321" s="164"/>
      <c r="AA321" s="169"/>
      <c r="AT321" s="170" t="s">
        <v>149</v>
      </c>
      <c r="AU321" s="170" t="s">
        <v>19</v>
      </c>
      <c r="AV321" s="170" t="s">
        <v>82</v>
      </c>
      <c r="AW321" s="170" t="s">
        <v>103</v>
      </c>
      <c r="AX321" s="170" t="s">
        <v>19</v>
      </c>
      <c r="AY321" s="170" t="s">
        <v>139</v>
      </c>
    </row>
    <row r="322" s="13" customFormat="true" ht="15.75" hidden="false" customHeight="true" outlineLevel="0" collapsed="false">
      <c r="B322" s="163"/>
      <c r="C322" s="164"/>
      <c r="D322" s="164"/>
      <c r="E322" s="164"/>
      <c r="F322" s="165" t="s">
        <v>418</v>
      </c>
      <c r="G322" s="165"/>
      <c r="H322" s="165"/>
      <c r="I322" s="165"/>
      <c r="J322" s="164"/>
      <c r="K322" s="166" t="n">
        <v>1006.55</v>
      </c>
      <c r="L322" s="164"/>
      <c r="M322" s="164"/>
      <c r="N322" s="164"/>
      <c r="O322" s="164"/>
      <c r="P322" s="164"/>
      <c r="Q322" s="164"/>
      <c r="R322" s="164"/>
      <c r="S322" s="167"/>
      <c r="T322" s="168"/>
      <c r="U322" s="164"/>
      <c r="V322" s="164"/>
      <c r="W322" s="164"/>
      <c r="X322" s="164"/>
      <c r="Y322" s="164"/>
      <c r="Z322" s="164"/>
      <c r="AA322" s="169"/>
      <c r="AT322" s="170" t="s">
        <v>149</v>
      </c>
      <c r="AU322" s="170" t="s">
        <v>19</v>
      </c>
      <c r="AV322" s="170" t="s">
        <v>82</v>
      </c>
      <c r="AW322" s="170" t="s">
        <v>73</v>
      </c>
      <c r="AX322" s="170" t="s">
        <v>19</v>
      </c>
      <c r="AY322" s="170" t="s">
        <v>139</v>
      </c>
    </row>
    <row r="323" s="13" customFormat="true" ht="39" hidden="false" customHeight="true" outlineLevel="0" collapsed="false">
      <c r="B323" s="33"/>
      <c r="C323" s="149" t="s">
        <v>419</v>
      </c>
      <c r="D323" s="149" t="s">
        <v>140</v>
      </c>
      <c r="E323" s="150" t="s">
        <v>420</v>
      </c>
      <c r="F323" s="151" t="s">
        <v>421</v>
      </c>
      <c r="G323" s="151"/>
      <c r="H323" s="151"/>
      <c r="I323" s="151"/>
      <c r="J323" s="152" t="s">
        <v>335</v>
      </c>
      <c r="K323" s="153" t="n">
        <v>510.88</v>
      </c>
      <c r="L323" s="154"/>
      <c r="M323" s="154"/>
      <c r="N323" s="155" t="n">
        <f aca="false">ROUND($L$323*$K$323,2)</f>
        <v>0</v>
      </c>
      <c r="O323" s="155"/>
      <c r="P323" s="155"/>
      <c r="Q323" s="155"/>
      <c r="R323" s="151" t="s">
        <v>144</v>
      </c>
      <c r="S323" s="57"/>
      <c r="T323" s="156"/>
      <c r="U323" s="157" t="s">
        <v>43</v>
      </c>
      <c r="V323" s="34"/>
      <c r="W323" s="34"/>
      <c r="X323" s="158" t="n">
        <v>0.0017</v>
      </c>
      <c r="Y323" s="158" t="n">
        <f aca="false">$X$323*$K$323</f>
        <v>0.868496</v>
      </c>
      <c r="Z323" s="158" t="n">
        <v>0</v>
      </c>
      <c r="AA323" s="159" t="n">
        <f aca="false">$Z$323*$K$323</f>
        <v>0</v>
      </c>
      <c r="AR323" s="111" t="s">
        <v>145</v>
      </c>
      <c r="AT323" s="111" t="s">
        <v>140</v>
      </c>
      <c r="AU323" s="111" t="s">
        <v>19</v>
      </c>
      <c r="AY323" s="13" t="s">
        <v>139</v>
      </c>
      <c r="BE323" s="160" t="n">
        <f aca="false">IF($U$323="základní",$N$323,0)</f>
        <v>0</v>
      </c>
      <c r="BF323" s="160" t="n">
        <f aca="false">IF($U$323="snížená",$N$323,0)</f>
        <v>0</v>
      </c>
      <c r="BG323" s="160" t="n">
        <f aca="false">IF($U$323="zákl. přenesená",$N$323,0)</f>
        <v>0</v>
      </c>
      <c r="BH323" s="160" t="n">
        <f aca="false">IF($U$323="sníž. přenesená",$N$323,0)</f>
        <v>0</v>
      </c>
      <c r="BI323" s="160" t="n">
        <f aca="false">IF($U$323="nulová",$N$323,0)</f>
        <v>0</v>
      </c>
      <c r="BJ323" s="111" t="s">
        <v>19</v>
      </c>
      <c r="BK323" s="160" t="n">
        <f aca="false">ROUND($L$323*$K$323,2)</f>
        <v>0</v>
      </c>
      <c r="BL323" s="111" t="s">
        <v>145</v>
      </c>
      <c r="BM323" s="111" t="s">
        <v>422</v>
      </c>
    </row>
    <row r="324" s="13" customFormat="true" ht="16.5" hidden="false" customHeight="true" outlineLevel="0" collapsed="false">
      <c r="B324" s="33"/>
      <c r="C324" s="34"/>
      <c r="D324" s="34"/>
      <c r="E324" s="34"/>
      <c r="F324" s="161" t="s">
        <v>421</v>
      </c>
      <c r="G324" s="161"/>
      <c r="H324" s="161"/>
      <c r="I324" s="161"/>
      <c r="J324" s="161"/>
      <c r="K324" s="161"/>
      <c r="L324" s="161"/>
      <c r="M324" s="161"/>
      <c r="N324" s="161"/>
      <c r="O324" s="161"/>
      <c r="P324" s="161"/>
      <c r="Q324" s="161"/>
      <c r="R324" s="161"/>
      <c r="S324" s="57"/>
      <c r="T324" s="162"/>
      <c r="U324" s="34"/>
      <c r="V324" s="34"/>
      <c r="W324" s="34"/>
      <c r="X324" s="34"/>
      <c r="Y324" s="34"/>
      <c r="Z324" s="34"/>
      <c r="AA324" s="70"/>
      <c r="AT324" s="13" t="s">
        <v>147</v>
      </c>
      <c r="AU324" s="13" t="s">
        <v>19</v>
      </c>
    </row>
    <row r="325" s="13" customFormat="true" ht="15.75" hidden="false" customHeight="true" outlineLevel="0" collapsed="false">
      <c r="B325" s="171"/>
      <c r="C325" s="172"/>
      <c r="D325" s="172"/>
      <c r="E325" s="172"/>
      <c r="F325" s="173" t="s">
        <v>359</v>
      </c>
      <c r="G325" s="173"/>
      <c r="H325" s="173"/>
      <c r="I325" s="173"/>
      <c r="J325" s="172"/>
      <c r="K325" s="172"/>
      <c r="L325" s="172"/>
      <c r="M325" s="172"/>
      <c r="N325" s="172"/>
      <c r="O325" s="172"/>
      <c r="P325" s="172"/>
      <c r="Q325" s="172"/>
      <c r="R325" s="172"/>
      <c r="S325" s="174"/>
      <c r="T325" s="175"/>
      <c r="U325" s="172"/>
      <c r="V325" s="172"/>
      <c r="W325" s="172"/>
      <c r="X325" s="172"/>
      <c r="Y325" s="172"/>
      <c r="Z325" s="172"/>
      <c r="AA325" s="176"/>
      <c r="AT325" s="177" t="s">
        <v>149</v>
      </c>
      <c r="AU325" s="177" t="s">
        <v>19</v>
      </c>
      <c r="AV325" s="177" t="s">
        <v>19</v>
      </c>
      <c r="AW325" s="177" t="s">
        <v>103</v>
      </c>
      <c r="AX325" s="177" t="s">
        <v>73</v>
      </c>
      <c r="AY325" s="177" t="s">
        <v>139</v>
      </c>
    </row>
    <row r="326" s="13" customFormat="true" ht="27" hidden="false" customHeight="true" outlineLevel="0" collapsed="false">
      <c r="B326" s="163"/>
      <c r="C326" s="164"/>
      <c r="D326" s="164"/>
      <c r="E326" s="164"/>
      <c r="F326" s="165" t="s">
        <v>360</v>
      </c>
      <c r="G326" s="165"/>
      <c r="H326" s="165"/>
      <c r="I326" s="165"/>
      <c r="J326" s="164"/>
      <c r="K326" s="166" t="n">
        <v>115.98</v>
      </c>
      <c r="L326" s="164"/>
      <c r="M326" s="164"/>
      <c r="N326" s="164"/>
      <c r="O326" s="164"/>
      <c r="P326" s="164"/>
      <c r="Q326" s="164"/>
      <c r="R326" s="164"/>
      <c r="S326" s="167"/>
      <c r="T326" s="168"/>
      <c r="U326" s="164"/>
      <c r="V326" s="164"/>
      <c r="W326" s="164"/>
      <c r="X326" s="164"/>
      <c r="Y326" s="164"/>
      <c r="Z326" s="164"/>
      <c r="AA326" s="169"/>
      <c r="AT326" s="170" t="s">
        <v>149</v>
      </c>
      <c r="AU326" s="170" t="s">
        <v>19</v>
      </c>
      <c r="AV326" s="170" t="s">
        <v>82</v>
      </c>
      <c r="AW326" s="170" t="s">
        <v>103</v>
      </c>
      <c r="AX326" s="170" t="s">
        <v>73</v>
      </c>
      <c r="AY326" s="170" t="s">
        <v>139</v>
      </c>
    </row>
    <row r="327" s="13" customFormat="true" ht="27" hidden="false" customHeight="true" outlineLevel="0" collapsed="false">
      <c r="B327" s="163"/>
      <c r="C327" s="164"/>
      <c r="D327" s="164"/>
      <c r="E327" s="164"/>
      <c r="F327" s="165" t="s">
        <v>361</v>
      </c>
      <c r="G327" s="165"/>
      <c r="H327" s="165"/>
      <c r="I327" s="165"/>
      <c r="J327" s="164"/>
      <c r="K327" s="166" t="n">
        <v>145.6</v>
      </c>
      <c r="L327" s="164"/>
      <c r="M327" s="164"/>
      <c r="N327" s="164"/>
      <c r="O327" s="164"/>
      <c r="P327" s="164"/>
      <c r="Q327" s="164"/>
      <c r="R327" s="164"/>
      <c r="S327" s="167"/>
      <c r="T327" s="168"/>
      <c r="U327" s="164"/>
      <c r="V327" s="164"/>
      <c r="W327" s="164"/>
      <c r="X327" s="164"/>
      <c r="Y327" s="164"/>
      <c r="Z327" s="164"/>
      <c r="AA327" s="169"/>
      <c r="AT327" s="170" t="s">
        <v>149</v>
      </c>
      <c r="AU327" s="170" t="s">
        <v>19</v>
      </c>
      <c r="AV327" s="170" t="s">
        <v>82</v>
      </c>
      <c r="AW327" s="170" t="s">
        <v>103</v>
      </c>
      <c r="AX327" s="170" t="s">
        <v>73</v>
      </c>
      <c r="AY327" s="170" t="s">
        <v>139</v>
      </c>
    </row>
    <row r="328" s="13" customFormat="true" ht="27" hidden="false" customHeight="true" outlineLevel="0" collapsed="false">
      <c r="B328" s="163"/>
      <c r="C328" s="164"/>
      <c r="D328" s="164"/>
      <c r="E328" s="164"/>
      <c r="F328" s="165" t="s">
        <v>362</v>
      </c>
      <c r="G328" s="165"/>
      <c r="H328" s="165"/>
      <c r="I328" s="165"/>
      <c r="J328" s="164"/>
      <c r="K328" s="166" t="n">
        <v>233.1</v>
      </c>
      <c r="L328" s="164"/>
      <c r="M328" s="164"/>
      <c r="N328" s="164"/>
      <c r="O328" s="164"/>
      <c r="P328" s="164"/>
      <c r="Q328" s="164"/>
      <c r="R328" s="164"/>
      <c r="S328" s="167"/>
      <c r="T328" s="168"/>
      <c r="U328" s="164"/>
      <c r="V328" s="164"/>
      <c r="W328" s="164"/>
      <c r="X328" s="164"/>
      <c r="Y328" s="164"/>
      <c r="Z328" s="164"/>
      <c r="AA328" s="169"/>
      <c r="AT328" s="170" t="s">
        <v>149</v>
      </c>
      <c r="AU328" s="170" t="s">
        <v>19</v>
      </c>
      <c r="AV328" s="170" t="s">
        <v>82</v>
      </c>
      <c r="AW328" s="170" t="s">
        <v>103</v>
      </c>
      <c r="AX328" s="170" t="s">
        <v>73</v>
      </c>
      <c r="AY328" s="170" t="s">
        <v>139</v>
      </c>
    </row>
    <row r="329" s="13" customFormat="true" ht="15.75" hidden="false" customHeight="true" outlineLevel="0" collapsed="false">
      <c r="B329" s="163"/>
      <c r="C329" s="164"/>
      <c r="D329" s="164"/>
      <c r="E329" s="164"/>
      <c r="F329" s="165" t="s">
        <v>363</v>
      </c>
      <c r="G329" s="165"/>
      <c r="H329" s="165"/>
      <c r="I329" s="165"/>
      <c r="J329" s="164"/>
      <c r="K329" s="166" t="n">
        <v>16.2</v>
      </c>
      <c r="L329" s="164"/>
      <c r="M329" s="164"/>
      <c r="N329" s="164"/>
      <c r="O329" s="164"/>
      <c r="P329" s="164"/>
      <c r="Q329" s="164"/>
      <c r="R329" s="164"/>
      <c r="S329" s="167"/>
      <c r="T329" s="168"/>
      <c r="U329" s="164"/>
      <c r="V329" s="164"/>
      <c r="W329" s="164"/>
      <c r="X329" s="164"/>
      <c r="Y329" s="164"/>
      <c r="Z329" s="164"/>
      <c r="AA329" s="169"/>
      <c r="AT329" s="170" t="s">
        <v>149</v>
      </c>
      <c r="AU329" s="170" t="s">
        <v>19</v>
      </c>
      <c r="AV329" s="170" t="s">
        <v>82</v>
      </c>
      <c r="AW329" s="170" t="s">
        <v>103</v>
      </c>
      <c r="AX329" s="170" t="s">
        <v>73</v>
      </c>
      <c r="AY329" s="170" t="s">
        <v>139</v>
      </c>
    </row>
    <row r="330" s="13" customFormat="true" ht="15.75" hidden="false" customHeight="true" outlineLevel="0" collapsed="false">
      <c r="B330" s="33"/>
      <c r="C330" s="187" t="s">
        <v>423</v>
      </c>
      <c r="D330" s="187" t="s">
        <v>279</v>
      </c>
      <c r="E330" s="188" t="s">
        <v>424</v>
      </c>
      <c r="F330" s="189" t="s">
        <v>425</v>
      </c>
      <c r="G330" s="189"/>
      <c r="H330" s="189"/>
      <c r="I330" s="189"/>
      <c r="J330" s="190" t="s">
        <v>241</v>
      </c>
      <c r="K330" s="191" t="n">
        <v>71.523</v>
      </c>
      <c r="L330" s="192"/>
      <c r="M330" s="192"/>
      <c r="N330" s="193" t="n">
        <f aca="false">ROUND($L$330*$K$330,2)</f>
        <v>0</v>
      </c>
      <c r="O330" s="193"/>
      <c r="P330" s="193"/>
      <c r="Q330" s="193"/>
      <c r="R330" s="151" t="s">
        <v>144</v>
      </c>
      <c r="S330" s="57"/>
      <c r="T330" s="156"/>
      <c r="U330" s="157" t="s">
        <v>43</v>
      </c>
      <c r="V330" s="34"/>
      <c r="W330" s="34"/>
      <c r="X330" s="158" t="n">
        <v>0.006</v>
      </c>
      <c r="Y330" s="158" t="n">
        <f aca="false">$X$330*$K$330</f>
        <v>0.429138</v>
      </c>
      <c r="Z330" s="158" t="n">
        <v>0</v>
      </c>
      <c r="AA330" s="159" t="n">
        <f aca="false">$Z$330*$K$330</f>
        <v>0</v>
      </c>
      <c r="AR330" s="111" t="s">
        <v>180</v>
      </c>
      <c r="AT330" s="111" t="s">
        <v>279</v>
      </c>
      <c r="AU330" s="111" t="s">
        <v>19</v>
      </c>
      <c r="AY330" s="13" t="s">
        <v>139</v>
      </c>
      <c r="BE330" s="160" t="n">
        <f aca="false">IF($U$330="základní",$N$330,0)</f>
        <v>0</v>
      </c>
      <c r="BF330" s="160" t="n">
        <f aca="false">IF($U$330="snížená",$N$330,0)</f>
        <v>0</v>
      </c>
      <c r="BG330" s="160" t="n">
        <f aca="false">IF($U$330="zákl. přenesená",$N$330,0)</f>
        <v>0</v>
      </c>
      <c r="BH330" s="160" t="n">
        <f aca="false">IF($U$330="sníž. přenesená",$N$330,0)</f>
        <v>0</v>
      </c>
      <c r="BI330" s="160" t="n">
        <f aca="false">IF($U$330="nulová",$N$330,0)</f>
        <v>0</v>
      </c>
      <c r="BJ330" s="111" t="s">
        <v>19</v>
      </c>
      <c r="BK330" s="160" t="n">
        <f aca="false">ROUND($L$330*$K$330,2)</f>
        <v>0</v>
      </c>
      <c r="BL330" s="111" t="s">
        <v>145</v>
      </c>
      <c r="BM330" s="111" t="s">
        <v>426</v>
      </c>
    </row>
    <row r="331" s="13" customFormat="true" ht="16.5" hidden="false" customHeight="true" outlineLevel="0" collapsed="false">
      <c r="B331" s="33"/>
      <c r="C331" s="34"/>
      <c r="D331" s="34"/>
      <c r="E331" s="34"/>
      <c r="F331" s="161" t="s">
        <v>425</v>
      </c>
      <c r="G331" s="161"/>
      <c r="H331" s="161"/>
      <c r="I331" s="161"/>
      <c r="J331" s="161"/>
      <c r="K331" s="161"/>
      <c r="L331" s="161"/>
      <c r="M331" s="161"/>
      <c r="N331" s="161"/>
      <c r="O331" s="161"/>
      <c r="P331" s="161"/>
      <c r="Q331" s="161"/>
      <c r="R331" s="161"/>
      <c r="S331" s="57"/>
      <c r="T331" s="162"/>
      <c r="U331" s="34"/>
      <c r="V331" s="34"/>
      <c r="W331" s="34"/>
      <c r="X331" s="34"/>
      <c r="Y331" s="34"/>
      <c r="Z331" s="34"/>
      <c r="AA331" s="70"/>
      <c r="AT331" s="13" t="s">
        <v>147</v>
      </c>
      <c r="AU331" s="13" t="s">
        <v>19</v>
      </c>
    </row>
    <row r="332" s="13" customFormat="true" ht="15.75" hidden="false" customHeight="true" outlineLevel="0" collapsed="false">
      <c r="B332" s="163"/>
      <c r="C332" s="164"/>
      <c r="D332" s="164"/>
      <c r="E332" s="164"/>
      <c r="F332" s="165" t="s">
        <v>427</v>
      </c>
      <c r="G332" s="165"/>
      <c r="H332" s="165"/>
      <c r="I332" s="165"/>
      <c r="J332" s="164"/>
      <c r="K332" s="166" t="n">
        <v>71.523</v>
      </c>
      <c r="L332" s="164"/>
      <c r="M332" s="164"/>
      <c r="N332" s="164"/>
      <c r="O332" s="164"/>
      <c r="P332" s="164"/>
      <c r="Q332" s="164"/>
      <c r="R332" s="164"/>
      <c r="S332" s="167"/>
      <c r="T332" s="168"/>
      <c r="U332" s="164"/>
      <c r="V332" s="164"/>
      <c r="W332" s="164"/>
      <c r="X332" s="164"/>
      <c r="Y332" s="164"/>
      <c r="Z332" s="164"/>
      <c r="AA332" s="169"/>
      <c r="AT332" s="170" t="s">
        <v>149</v>
      </c>
      <c r="AU332" s="170" t="s">
        <v>19</v>
      </c>
      <c r="AV332" s="170" t="s">
        <v>82</v>
      </c>
      <c r="AW332" s="170" t="s">
        <v>103</v>
      </c>
      <c r="AX332" s="170" t="s">
        <v>73</v>
      </c>
      <c r="AY332" s="170" t="s">
        <v>139</v>
      </c>
    </row>
    <row r="333" s="13" customFormat="true" ht="15.75" hidden="false" customHeight="true" outlineLevel="0" collapsed="false">
      <c r="B333" s="33"/>
      <c r="C333" s="149" t="s">
        <v>428</v>
      </c>
      <c r="D333" s="149" t="s">
        <v>140</v>
      </c>
      <c r="E333" s="150" t="s">
        <v>429</v>
      </c>
      <c r="F333" s="151" t="s">
        <v>430</v>
      </c>
      <c r="G333" s="151"/>
      <c r="H333" s="151"/>
      <c r="I333" s="151"/>
      <c r="J333" s="152" t="s">
        <v>335</v>
      </c>
      <c r="K333" s="153" t="n">
        <v>246.7</v>
      </c>
      <c r="L333" s="154"/>
      <c r="M333" s="154"/>
      <c r="N333" s="155" t="n">
        <f aca="false">ROUND($L$333*$K$333,2)</f>
        <v>0</v>
      </c>
      <c r="O333" s="155"/>
      <c r="P333" s="155"/>
      <c r="Q333" s="155"/>
      <c r="R333" s="151" t="s">
        <v>144</v>
      </c>
      <c r="S333" s="57"/>
      <c r="T333" s="156"/>
      <c r="U333" s="157" t="s">
        <v>43</v>
      </c>
      <c r="V333" s="34"/>
      <c r="W333" s="34"/>
      <c r="X333" s="158" t="n">
        <v>0.00025</v>
      </c>
      <c r="Y333" s="158" t="n">
        <f aca="false">$X$333*$K$333</f>
        <v>0.061675</v>
      </c>
      <c r="Z333" s="158" t="n">
        <v>0</v>
      </c>
      <c r="AA333" s="159" t="n">
        <f aca="false">$Z$333*$K$333</f>
        <v>0</v>
      </c>
      <c r="AR333" s="111" t="s">
        <v>145</v>
      </c>
      <c r="AT333" s="111" t="s">
        <v>140</v>
      </c>
      <c r="AU333" s="111" t="s">
        <v>19</v>
      </c>
      <c r="AY333" s="13" t="s">
        <v>139</v>
      </c>
      <c r="BE333" s="160" t="n">
        <f aca="false">IF($U$333="základní",$N$333,0)</f>
        <v>0</v>
      </c>
      <c r="BF333" s="160" t="n">
        <f aca="false">IF($U$333="snížená",$N$333,0)</f>
        <v>0</v>
      </c>
      <c r="BG333" s="160" t="n">
        <f aca="false">IF($U$333="zákl. přenesená",$N$333,0)</f>
        <v>0</v>
      </c>
      <c r="BH333" s="160" t="n">
        <f aca="false">IF($U$333="sníž. přenesená",$N$333,0)</f>
        <v>0</v>
      </c>
      <c r="BI333" s="160" t="n">
        <f aca="false">IF($U$333="nulová",$N$333,0)</f>
        <v>0</v>
      </c>
      <c r="BJ333" s="111" t="s">
        <v>19</v>
      </c>
      <c r="BK333" s="160" t="n">
        <f aca="false">ROUND($L$333*$K$333,2)</f>
        <v>0</v>
      </c>
      <c r="BL333" s="111" t="s">
        <v>145</v>
      </c>
      <c r="BM333" s="111" t="s">
        <v>431</v>
      </c>
    </row>
    <row r="334" s="13" customFormat="true" ht="16.5" hidden="false" customHeight="true" outlineLevel="0" collapsed="false">
      <c r="B334" s="33"/>
      <c r="C334" s="34"/>
      <c r="D334" s="34"/>
      <c r="E334" s="34"/>
      <c r="F334" s="161" t="s">
        <v>430</v>
      </c>
      <c r="G334" s="161"/>
      <c r="H334" s="161"/>
      <c r="I334" s="161"/>
      <c r="J334" s="161"/>
      <c r="K334" s="161"/>
      <c r="L334" s="161"/>
      <c r="M334" s="161"/>
      <c r="N334" s="161"/>
      <c r="O334" s="161"/>
      <c r="P334" s="161"/>
      <c r="Q334" s="161"/>
      <c r="R334" s="161"/>
      <c r="S334" s="57"/>
      <c r="T334" s="162"/>
      <c r="U334" s="34"/>
      <c r="V334" s="34"/>
      <c r="W334" s="34"/>
      <c r="X334" s="34"/>
      <c r="Y334" s="34"/>
      <c r="Z334" s="34"/>
      <c r="AA334" s="70"/>
      <c r="AT334" s="13" t="s">
        <v>147</v>
      </c>
      <c r="AU334" s="13" t="s">
        <v>19</v>
      </c>
    </row>
    <row r="335" s="13" customFormat="true" ht="15.75" hidden="false" customHeight="true" outlineLevel="0" collapsed="false">
      <c r="B335" s="171"/>
      <c r="C335" s="172"/>
      <c r="D335" s="172"/>
      <c r="E335" s="172"/>
      <c r="F335" s="173" t="s">
        <v>432</v>
      </c>
      <c r="G335" s="173"/>
      <c r="H335" s="173"/>
      <c r="I335" s="173"/>
      <c r="J335" s="172"/>
      <c r="K335" s="172"/>
      <c r="L335" s="172"/>
      <c r="M335" s="172"/>
      <c r="N335" s="172"/>
      <c r="O335" s="172"/>
      <c r="P335" s="172"/>
      <c r="Q335" s="172"/>
      <c r="R335" s="172"/>
      <c r="S335" s="174"/>
      <c r="T335" s="175"/>
      <c r="U335" s="172"/>
      <c r="V335" s="172"/>
      <c r="W335" s="172"/>
      <c r="X335" s="172"/>
      <c r="Y335" s="172"/>
      <c r="Z335" s="172"/>
      <c r="AA335" s="176"/>
      <c r="AT335" s="177" t="s">
        <v>149</v>
      </c>
      <c r="AU335" s="177" t="s">
        <v>19</v>
      </c>
      <c r="AV335" s="177" t="s">
        <v>19</v>
      </c>
      <c r="AW335" s="177" t="s">
        <v>103</v>
      </c>
      <c r="AX335" s="177" t="s">
        <v>73</v>
      </c>
      <c r="AY335" s="177" t="s">
        <v>139</v>
      </c>
    </row>
    <row r="336" s="13" customFormat="true" ht="15.75" hidden="false" customHeight="true" outlineLevel="0" collapsed="false">
      <c r="B336" s="163"/>
      <c r="C336" s="164"/>
      <c r="D336" s="164"/>
      <c r="E336" s="164"/>
      <c r="F336" s="165" t="s">
        <v>433</v>
      </c>
      <c r="G336" s="165"/>
      <c r="H336" s="165"/>
      <c r="I336" s="165"/>
      <c r="J336" s="164"/>
      <c r="K336" s="166" t="n">
        <v>123.35</v>
      </c>
      <c r="L336" s="164"/>
      <c r="M336" s="164"/>
      <c r="N336" s="164"/>
      <c r="O336" s="164"/>
      <c r="P336" s="164"/>
      <c r="Q336" s="164"/>
      <c r="R336" s="164"/>
      <c r="S336" s="167"/>
      <c r="T336" s="168"/>
      <c r="U336" s="164"/>
      <c r="V336" s="164"/>
      <c r="W336" s="164"/>
      <c r="X336" s="164"/>
      <c r="Y336" s="164"/>
      <c r="Z336" s="164"/>
      <c r="AA336" s="169"/>
      <c r="AT336" s="170" t="s">
        <v>149</v>
      </c>
      <c r="AU336" s="170" t="s">
        <v>19</v>
      </c>
      <c r="AV336" s="170" t="s">
        <v>82</v>
      </c>
      <c r="AW336" s="170" t="s">
        <v>103</v>
      </c>
      <c r="AX336" s="170" t="s">
        <v>73</v>
      </c>
      <c r="AY336" s="170" t="s">
        <v>139</v>
      </c>
    </row>
    <row r="337" s="13" customFormat="true" ht="15.75" hidden="false" customHeight="true" outlineLevel="0" collapsed="false">
      <c r="B337" s="171"/>
      <c r="C337" s="172"/>
      <c r="D337" s="172"/>
      <c r="E337" s="172"/>
      <c r="F337" s="173" t="s">
        <v>434</v>
      </c>
      <c r="G337" s="173"/>
      <c r="H337" s="173"/>
      <c r="I337" s="173"/>
      <c r="J337" s="172"/>
      <c r="K337" s="172"/>
      <c r="L337" s="172"/>
      <c r="M337" s="172"/>
      <c r="N337" s="172"/>
      <c r="O337" s="172"/>
      <c r="P337" s="172"/>
      <c r="Q337" s="172"/>
      <c r="R337" s="172"/>
      <c r="S337" s="174"/>
      <c r="T337" s="175"/>
      <c r="U337" s="172"/>
      <c r="V337" s="172"/>
      <c r="W337" s="172"/>
      <c r="X337" s="172"/>
      <c r="Y337" s="172"/>
      <c r="Z337" s="172"/>
      <c r="AA337" s="176"/>
      <c r="AT337" s="177" t="s">
        <v>149</v>
      </c>
      <c r="AU337" s="177" t="s">
        <v>19</v>
      </c>
      <c r="AV337" s="177" t="s">
        <v>19</v>
      </c>
      <c r="AW337" s="177" t="s">
        <v>103</v>
      </c>
      <c r="AX337" s="177" t="s">
        <v>73</v>
      </c>
      <c r="AY337" s="177" t="s">
        <v>139</v>
      </c>
    </row>
    <row r="338" s="13" customFormat="true" ht="15.75" hidden="false" customHeight="true" outlineLevel="0" collapsed="false">
      <c r="B338" s="163"/>
      <c r="C338" s="164"/>
      <c r="D338" s="164"/>
      <c r="E338" s="164"/>
      <c r="F338" s="165" t="s">
        <v>435</v>
      </c>
      <c r="G338" s="165"/>
      <c r="H338" s="165"/>
      <c r="I338" s="165"/>
      <c r="J338" s="164"/>
      <c r="K338" s="166" t="n">
        <v>123.35</v>
      </c>
      <c r="L338" s="164"/>
      <c r="M338" s="164"/>
      <c r="N338" s="164"/>
      <c r="O338" s="164"/>
      <c r="P338" s="164"/>
      <c r="Q338" s="164"/>
      <c r="R338" s="164"/>
      <c r="S338" s="167"/>
      <c r="T338" s="168"/>
      <c r="U338" s="164"/>
      <c r="V338" s="164"/>
      <c r="W338" s="164"/>
      <c r="X338" s="164"/>
      <c r="Y338" s="164"/>
      <c r="Z338" s="164"/>
      <c r="AA338" s="169"/>
      <c r="AT338" s="170" t="s">
        <v>149</v>
      </c>
      <c r="AU338" s="170" t="s">
        <v>19</v>
      </c>
      <c r="AV338" s="170" t="s">
        <v>82</v>
      </c>
      <c r="AW338" s="170" t="s">
        <v>103</v>
      </c>
      <c r="AX338" s="170" t="s">
        <v>73</v>
      </c>
      <c r="AY338" s="170" t="s">
        <v>139</v>
      </c>
    </row>
    <row r="339" s="13" customFormat="true" ht="15.75" hidden="false" customHeight="true" outlineLevel="0" collapsed="false">
      <c r="B339" s="33"/>
      <c r="C339" s="187" t="s">
        <v>436</v>
      </c>
      <c r="D339" s="187" t="s">
        <v>279</v>
      </c>
      <c r="E339" s="188" t="s">
        <v>437</v>
      </c>
      <c r="F339" s="189" t="s">
        <v>438</v>
      </c>
      <c r="G339" s="189"/>
      <c r="H339" s="189"/>
      <c r="I339" s="189"/>
      <c r="J339" s="190" t="s">
        <v>335</v>
      </c>
      <c r="K339" s="191" t="n">
        <v>129.518</v>
      </c>
      <c r="L339" s="192"/>
      <c r="M339" s="192"/>
      <c r="N339" s="193" t="n">
        <f aca="false">ROUND($L$339*$K$339,2)</f>
        <v>0</v>
      </c>
      <c r="O339" s="193"/>
      <c r="P339" s="193"/>
      <c r="Q339" s="193"/>
      <c r="R339" s="151" t="s">
        <v>144</v>
      </c>
      <c r="S339" s="57"/>
      <c r="T339" s="156"/>
      <c r="U339" s="157" t="s">
        <v>43</v>
      </c>
      <c r="V339" s="34"/>
      <c r="W339" s="34"/>
      <c r="X339" s="158" t="n">
        <v>0.0004</v>
      </c>
      <c r="Y339" s="158" t="n">
        <f aca="false">$X$339*$K$339</f>
        <v>0.0518072</v>
      </c>
      <c r="Z339" s="158" t="n">
        <v>0</v>
      </c>
      <c r="AA339" s="159" t="n">
        <f aca="false">$Z$339*$K$339</f>
        <v>0</v>
      </c>
      <c r="AR339" s="111" t="s">
        <v>180</v>
      </c>
      <c r="AT339" s="111" t="s">
        <v>279</v>
      </c>
      <c r="AU339" s="111" t="s">
        <v>19</v>
      </c>
      <c r="AY339" s="13" t="s">
        <v>139</v>
      </c>
      <c r="BE339" s="160" t="n">
        <f aca="false">IF($U$339="základní",$N$339,0)</f>
        <v>0</v>
      </c>
      <c r="BF339" s="160" t="n">
        <f aca="false">IF($U$339="snížená",$N$339,0)</f>
        <v>0</v>
      </c>
      <c r="BG339" s="160" t="n">
        <f aca="false">IF($U$339="zákl. přenesená",$N$339,0)</f>
        <v>0</v>
      </c>
      <c r="BH339" s="160" t="n">
        <f aca="false">IF($U$339="sníž. přenesená",$N$339,0)</f>
        <v>0</v>
      </c>
      <c r="BI339" s="160" t="n">
        <f aca="false">IF($U$339="nulová",$N$339,0)</f>
        <v>0</v>
      </c>
      <c r="BJ339" s="111" t="s">
        <v>19</v>
      </c>
      <c r="BK339" s="160" t="n">
        <f aca="false">ROUND($L$339*$K$339,2)</f>
        <v>0</v>
      </c>
      <c r="BL339" s="111" t="s">
        <v>145</v>
      </c>
      <c r="BM339" s="111" t="s">
        <v>439</v>
      </c>
    </row>
    <row r="340" s="13" customFormat="true" ht="16.5" hidden="false" customHeight="true" outlineLevel="0" collapsed="false">
      <c r="B340" s="33"/>
      <c r="C340" s="34"/>
      <c r="D340" s="34"/>
      <c r="E340" s="34"/>
      <c r="F340" s="161" t="s">
        <v>438</v>
      </c>
      <c r="G340" s="161"/>
      <c r="H340" s="161"/>
      <c r="I340" s="161"/>
      <c r="J340" s="161"/>
      <c r="K340" s="161"/>
      <c r="L340" s="161"/>
      <c r="M340" s="161"/>
      <c r="N340" s="161"/>
      <c r="O340" s="161"/>
      <c r="P340" s="161"/>
      <c r="Q340" s="161"/>
      <c r="R340" s="161"/>
      <c r="S340" s="57"/>
      <c r="T340" s="162"/>
      <c r="U340" s="34"/>
      <c r="V340" s="34"/>
      <c r="W340" s="34"/>
      <c r="X340" s="34"/>
      <c r="Y340" s="34"/>
      <c r="Z340" s="34"/>
      <c r="AA340" s="70"/>
      <c r="AT340" s="13" t="s">
        <v>147</v>
      </c>
      <c r="AU340" s="13" t="s">
        <v>19</v>
      </c>
    </row>
    <row r="341" s="13" customFormat="true" ht="15.75" hidden="false" customHeight="true" outlineLevel="0" collapsed="false">
      <c r="B341" s="163"/>
      <c r="C341" s="164"/>
      <c r="D341" s="164"/>
      <c r="E341" s="164"/>
      <c r="F341" s="165" t="s">
        <v>440</v>
      </c>
      <c r="G341" s="165"/>
      <c r="H341" s="165"/>
      <c r="I341" s="165"/>
      <c r="J341" s="164"/>
      <c r="K341" s="166" t="n">
        <v>129.518</v>
      </c>
      <c r="L341" s="164"/>
      <c r="M341" s="164"/>
      <c r="N341" s="164"/>
      <c r="O341" s="164"/>
      <c r="P341" s="164"/>
      <c r="Q341" s="164"/>
      <c r="R341" s="164"/>
      <c r="S341" s="167"/>
      <c r="T341" s="168"/>
      <c r="U341" s="164"/>
      <c r="V341" s="164"/>
      <c r="W341" s="164"/>
      <c r="X341" s="164"/>
      <c r="Y341" s="164"/>
      <c r="Z341" s="164"/>
      <c r="AA341" s="169"/>
      <c r="AT341" s="170" t="s">
        <v>149</v>
      </c>
      <c r="AU341" s="170" t="s">
        <v>19</v>
      </c>
      <c r="AV341" s="170" t="s">
        <v>82</v>
      </c>
      <c r="AW341" s="170" t="s">
        <v>73</v>
      </c>
      <c r="AX341" s="170" t="s">
        <v>19</v>
      </c>
      <c r="AY341" s="170" t="s">
        <v>139</v>
      </c>
    </row>
    <row r="342" s="13" customFormat="true" ht="15.75" hidden="false" customHeight="true" outlineLevel="0" collapsed="false">
      <c r="B342" s="33"/>
      <c r="C342" s="187" t="s">
        <v>441</v>
      </c>
      <c r="D342" s="187" t="s">
        <v>279</v>
      </c>
      <c r="E342" s="188" t="s">
        <v>442</v>
      </c>
      <c r="F342" s="189" t="s">
        <v>443</v>
      </c>
      <c r="G342" s="189"/>
      <c r="H342" s="189"/>
      <c r="I342" s="189"/>
      <c r="J342" s="190" t="s">
        <v>335</v>
      </c>
      <c r="K342" s="191" t="n">
        <v>129.518</v>
      </c>
      <c r="L342" s="192"/>
      <c r="M342" s="192"/>
      <c r="N342" s="193" t="n">
        <f aca="false">ROUND($L$342*$K$342,2)</f>
        <v>0</v>
      </c>
      <c r="O342" s="193"/>
      <c r="P342" s="193"/>
      <c r="Q342" s="193"/>
      <c r="R342" s="151" t="s">
        <v>144</v>
      </c>
      <c r="S342" s="57"/>
      <c r="T342" s="156"/>
      <c r="U342" s="157" t="s">
        <v>43</v>
      </c>
      <c r="V342" s="34"/>
      <c r="W342" s="34"/>
      <c r="X342" s="158" t="n">
        <v>0.0004</v>
      </c>
      <c r="Y342" s="158" t="n">
        <f aca="false">$X$342*$K$342</f>
        <v>0.0518072</v>
      </c>
      <c r="Z342" s="158" t="n">
        <v>0</v>
      </c>
      <c r="AA342" s="159" t="n">
        <f aca="false">$Z$342*$K$342</f>
        <v>0</v>
      </c>
      <c r="AR342" s="111" t="s">
        <v>180</v>
      </c>
      <c r="AT342" s="111" t="s">
        <v>279</v>
      </c>
      <c r="AU342" s="111" t="s">
        <v>19</v>
      </c>
      <c r="AY342" s="13" t="s">
        <v>139</v>
      </c>
      <c r="BE342" s="160" t="n">
        <f aca="false">IF($U$342="základní",$N$342,0)</f>
        <v>0</v>
      </c>
      <c r="BF342" s="160" t="n">
        <f aca="false">IF($U$342="snížená",$N$342,0)</f>
        <v>0</v>
      </c>
      <c r="BG342" s="160" t="n">
        <f aca="false">IF($U$342="zákl. přenesená",$N$342,0)</f>
        <v>0</v>
      </c>
      <c r="BH342" s="160" t="n">
        <f aca="false">IF($U$342="sníž. přenesená",$N$342,0)</f>
        <v>0</v>
      </c>
      <c r="BI342" s="160" t="n">
        <f aca="false">IF($U$342="nulová",$N$342,0)</f>
        <v>0</v>
      </c>
      <c r="BJ342" s="111" t="s">
        <v>19</v>
      </c>
      <c r="BK342" s="160" t="n">
        <f aca="false">ROUND($L$342*$K$342,2)</f>
        <v>0</v>
      </c>
      <c r="BL342" s="111" t="s">
        <v>145</v>
      </c>
      <c r="BM342" s="111" t="s">
        <v>444</v>
      </c>
    </row>
    <row r="343" s="13" customFormat="true" ht="16.5" hidden="false" customHeight="true" outlineLevel="0" collapsed="false">
      <c r="B343" s="33"/>
      <c r="C343" s="34"/>
      <c r="D343" s="34"/>
      <c r="E343" s="34"/>
      <c r="F343" s="161" t="s">
        <v>443</v>
      </c>
      <c r="G343" s="161"/>
      <c r="H343" s="161"/>
      <c r="I343" s="161"/>
      <c r="J343" s="161"/>
      <c r="K343" s="161"/>
      <c r="L343" s="161"/>
      <c r="M343" s="161"/>
      <c r="N343" s="161"/>
      <c r="O343" s="161"/>
      <c r="P343" s="161"/>
      <c r="Q343" s="161"/>
      <c r="R343" s="161"/>
      <c r="S343" s="57"/>
      <c r="T343" s="162"/>
      <c r="U343" s="34"/>
      <c r="V343" s="34"/>
      <c r="W343" s="34"/>
      <c r="X343" s="34"/>
      <c r="Y343" s="34"/>
      <c r="Z343" s="34"/>
      <c r="AA343" s="70"/>
      <c r="AT343" s="13" t="s">
        <v>147</v>
      </c>
      <c r="AU343" s="13" t="s">
        <v>19</v>
      </c>
    </row>
    <row r="344" s="13" customFormat="true" ht="15.75" hidden="false" customHeight="true" outlineLevel="0" collapsed="false">
      <c r="B344" s="163"/>
      <c r="C344" s="164"/>
      <c r="D344" s="164"/>
      <c r="E344" s="164"/>
      <c r="F344" s="165" t="s">
        <v>440</v>
      </c>
      <c r="G344" s="165"/>
      <c r="H344" s="165"/>
      <c r="I344" s="165"/>
      <c r="J344" s="164"/>
      <c r="K344" s="166" t="n">
        <v>129.518</v>
      </c>
      <c r="L344" s="164"/>
      <c r="M344" s="164"/>
      <c r="N344" s="164"/>
      <c r="O344" s="164"/>
      <c r="P344" s="164"/>
      <c r="Q344" s="164"/>
      <c r="R344" s="164"/>
      <c r="S344" s="167"/>
      <c r="T344" s="168"/>
      <c r="U344" s="164"/>
      <c r="V344" s="164"/>
      <c r="W344" s="164"/>
      <c r="X344" s="164"/>
      <c r="Y344" s="164"/>
      <c r="Z344" s="164"/>
      <c r="AA344" s="169"/>
      <c r="AT344" s="170" t="s">
        <v>149</v>
      </c>
      <c r="AU344" s="170" t="s">
        <v>19</v>
      </c>
      <c r="AV344" s="170" t="s">
        <v>82</v>
      </c>
      <c r="AW344" s="170" t="s">
        <v>73</v>
      </c>
      <c r="AX344" s="170" t="s">
        <v>19</v>
      </c>
      <c r="AY344" s="170" t="s">
        <v>139</v>
      </c>
    </row>
    <row r="345" s="13" customFormat="true" ht="27" hidden="false" customHeight="true" outlineLevel="0" collapsed="false">
      <c r="B345" s="33"/>
      <c r="C345" s="149" t="s">
        <v>445</v>
      </c>
      <c r="D345" s="149" t="s">
        <v>140</v>
      </c>
      <c r="E345" s="150" t="s">
        <v>446</v>
      </c>
      <c r="F345" s="151" t="s">
        <v>447</v>
      </c>
      <c r="G345" s="151"/>
      <c r="H345" s="151"/>
      <c r="I345" s="151"/>
      <c r="J345" s="152" t="s">
        <v>241</v>
      </c>
      <c r="K345" s="153" t="n">
        <v>617.484</v>
      </c>
      <c r="L345" s="154"/>
      <c r="M345" s="154"/>
      <c r="N345" s="155" t="n">
        <f aca="false">ROUND($L$345*$K$345,2)</f>
        <v>0</v>
      </c>
      <c r="O345" s="155"/>
      <c r="P345" s="155"/>
      <c r="Q345" s="155"/>
      <c r="R345" s="151" t="s">
        <v>144</v>
      </c>
      <c r="S345" s="57"/>
      <c r="T345" s="156"/>
      <c r="U345" s="157" t="s">
        <v>43</v>
      </c>
      <c r="V345" s="34"/>
      <c r="W345" s="34"/>
      <c r="X345" s="158" t="n">
        <v>0.00418</v>
      </c>
      <c r="Y345" s="158" t="n">
        <f aca="false">$X$345*$K$345</f>
        <v>2.58108312</v>
      </c>
      <c r="Z345" s="158" t="n">
        <v>0</v>
      </c>
      <c r="AA345" s="159" t="n">
        <f aca="false">$Z$345*$K$345</f>
        <v>0</v>
      </c>
      <c r="AR345" s="111" t="s">
        <v>145</v>
      </c>
      <c r="AT345" s="111" t="s">
        <v>140</v>
      </c>
      <c r="AU345" s="111" t="s">
        <v>19</v>
      </c>
      <c r="AY345" s="13" t="s">
        <v>139</v>
      </c>
      <c r="BE345" s="160" t="n">
        <f aca="false">IF($U$345="základní",$N$345,0)</f>
        <v>0</v>
      </c>
      <c r="BF345" s="160" t="n">
        <f aca="false">IF($U$345="snížená",$N$345,0)</f>
        <v>0</v>
      </c>
      <c r="BG345" s="160" t="n">
        <f aca="false">IF($U$345="zákl. přenesená",$N$345,0)</f>
        <v>0</v>
      </c>
      <c r="BH345" s="160" t="n">
        <f aca="false">IF($U$345="sníž. přenesená",$N$345,0)</f>
        <v>0</v>
      </c>
      <c r="BI345" s="160" t="n">
        <f aca="false">IF($U$345="nulová",$N$345,0)</f>
        <v>0</v>
      </c>
      <c r="BJ345" s="111" t="s">
        <v>19</v>
      </c>
      <c r="BK345" s="160" t="n">
        <f aca="false">ROUND($L$345*$K$345,2)</f>
        <v>0</v>
      </c>
      <c r="BL345" s="111" t="s">
        <v>145</v>
      </c>
      <c r="BM345" s="111" t="s">
        <v>448</v>
      </c>
    </row>
    <row r="346" s="13" customFormat="true" ht="16.5" hidden="false" customHeight="true" outlineLevel="0" collapsed="false">
      <c r="B346" s="33"/>
      <c r="C346" s="34"/>
      <c r="D346" s="34"/>
      <c r="E346" s="34"/>
      <c r="F346" s="161" t="s">
        <v>447</v>
      </c>
      <c r="G346" s="161"/>
      <c r="H346" s="161"/>
      <c r="I346" s="161"/>
      <c r="J346" s="161"/>
      <c r="K346" s="161"/>
      <c r="L346" s="161"/>
      <c r="M346" s="161"/>
      <c r="N346" s="161"/>
      <c r="O346" s="161"/>
      <c r="P346" s="161"/>
      <c r="Q346" s="161"/>
      <c r="R346" s="161"/>
      <c r="S346" s="57"/>
      <c r="T346" s="162"/>
      <c r="U346" s="34"/>
      <c r="V346" s="34"/>
      <c r="W346" s="34"/>
      <c r="X346" s="34"/>
      <c r="Y346" s="34"/>
      <c r="Z346" s="34"/>
      <c r="AA346" s="70"/>
      <c r="AT346" s="13" t="s">
        <v>147</v>
      </c>
      <c r="AU346" s="13" t="s">
        <v>19</v>
      </c>
    </row>
    <row r="347" s="13" customFormat="true" ht="15.75" hidden="false" customHeight="true" outlineLevel="0" collapsed="false">
      <c r="B347" s="163"/>
      <c r="C347" s="164"/>
      <c r="D347" s="164"/>
      <c r="E347" s="164"/>
      <c r="F347" s="165" t="s">
        <v>449</v>
      </c>
      <c r="G347" s="165"/>
      <c r="H347" s="165"/>
      <c r="I347" s="165"/>
      <c r="J347" s="164"/>
      <c r="K347" s="166" t="n">
        <v>1010.574</v>
      </c>
      <c r="L347" s="164"/>
      <c r="M347" s="164"/>
      <c r="N347" s="164"/>
      <c r="O347" s="164"/>
      <c r="P347" s="164"/>
      <c r="Q347" s="164"/>
      <c r="R347" s="164"/>
      <c r="S347" s="167"/>
      <c r="T347" s="168"/>
      <c r="U347" s="164"/>
      <c r="V347" s="164"/>
      <c r="W347" s="164"/>
      <c r="X347" s="164"/>
      <c r="Y347" s="164"/>
      <c r="Z347" s="164"/>
      <c r="AA347" s="169"/>
      <c r="AT347" s="170" t="s">
        <v>149</v>
      </c>
      <c r="AU347" s="170" t="s">
        <v>19</v>
      </c>
      <c r="AV347" s="170" t="s">
        <v>82</v>
      </c>
      <c r="AW347" s="170" t="s">
        <v>103</v>
      </c>
      <c r="AX347" s="170" t="s">
        <v>73</v>
      </c>
      <c r="AY347" s="170" t="s">
        <v>139</v>
      </c>
    </row>
    <row r="348" s="13" customFormat="true" ht="15.75" hidden="false" customHeight="true" outlineLevel="0" collapsed="false">
      <c r="B348" s="171"/>
      <c r="C348" s="172"/>
      <c r="D348" s="172"/>
      <c r="E348" s="172"/>
      <c r="F348" s="173" t="s">
        <v>450</v>
      </c>
      <c r="G348" s="173"/>
      <c r="H348" s="173"/>
      <c r="I348" s="173"/>
      <c r="J348" s="172"/>
      <c r="K348" s="172"/>
      <c r="L348" s="172"/>
      <c r="M348" s="172"/>
      <c r="N348" s="172"/>
      <c r="O348" s="172"/>
      <c r="P348" s="172"/>
      <c r="Q348" s="172"/>
      <c r="R348" s="172"/>
      <c r="S348" s="174"/>
      <c r="T348" s="175"/>
      <c r="U348" s="172"/>
      <c r="V348" s="172"/>
      <c r="W348" s="172"/>
      <c r="X348" s="172"/>
      <c r="Y348" s="172"/>
      <c r="Z348" s="172"/>
      <c r="AA348" s="176"/>
      <c r="AT348" s="177" t="s">
        <v>149</v>
      </c>
      <c r="AU348" s="177" t="s">
        <v>19</v>
      </c>
      <c r="AV348" s="177" t="s">
        <v>19</v>
      </c>
      <c r="AW348" s="177" t="s">
        <v>103</v>
      </c>
      <c r="AX348" s="177" t="s">
        <v>73</v>
      </c>
      <c r="AY348" s="177" t="s">
        <v>139</v>
      </c>
    </row>
    <row r="349" s="13" customFormat="true" ht="15.75" hidden="false" customHeight="true" outlineLevel="0" collapsed="false">
      <c r="B349" s="163"/>
      <c r="C349" s="164"/>
      <c r="D349" s="164"/>
      <c r="E349" s="164"/>
      <c r="F349" s="165" t="s">
        <v>451</v>
      </c>
      <c r="G349" s="165"/>
      <c r="H349" s="165"/>
      <c r="I349" s="165"/>
      <c r="J349" s="164"/>
      <c r="K349" s="166" t="n">
        <v>-393.09</v>
      </c>
      <c r="L349" s="164"/>
      <c r="M349" s="164"/>
      <c r="N349" s="164"/>
      <c r="O349" s="164"/>
      <c r="P349" s="164"/>
      <c r="Q349" s="164"/>
      <c r="R349" s="164"/>
      <c r="S349" s="167"/>
      <c r="T349" s="168"/>
      <c r="U349" s="164"/>
      <c r="V349" s="164"/>
      <c r="W349" s="164"/>
      <c r="X349" s="164"/>
      <c r="Y349" s="164"/>
      <c r="Z349" s="164"/>
      <c r="AA349" s="169"/>
      <c r="AT349" s="170" t="s">
        <v>149</v>
      </c>
      <c r="AU349" s="170" t="s">
        <v>19</v>
      </c>
      <c r="AV349" s="170" t="s">
        <v>82</v>
      </c>
      <c r="AW349" s="170" t="s">
        <v>103</v>
      </c>
      <c r="AX349" s="170" t="s">
        <v>73</v>
      </c>
      <c r="AY349" s="170" t="s">
        <v>139</v>
      </c>
    </row>
    <row r="350" s="13" customFormat="true" ht="27" hidden="false" customHeight="true" outlineLevel="0" collapsed="false">
      <c r="B350" s="33"/>
      <c r="C350" s="149" t="s">
        <v>452</v>
      </c>
      <c r="D350" s="149" t="s">
        <v>140</v>
      </c>
      <c r="E350" s="150" t="s">
        <v>453</v>
      </c>
      <c r="F350" s="151" t="s">
        <v>454</v>
      </c>
      <c r="G350" s="151"/>
      <c r="H350" s="151"/>
      <c r="I350" s="151"/>
      <c r="J350" s="152" t="s">
        <v>241</v>
      </c>
      <c r="K350" s="153" t="n">
        <v>881.36</v>
      </c>
      <c r="L350" s="154"/>
      <c r="M350" s="154"/>
      <c r="N350" s="155" t="n">
        <f aca="false">ROUND($L$350*$K$350,2)</f>
        <v>0</v>
      </c>
      <c r="O350" s="155"/>
      <c r="P350" s="155"/>
      <c r="Q350" s="155"/>
      <c r="R350" s="151" t="s">
        <v>144</v>
      </c>
      <c r="S350" s="57"/>
      <c r="T350" s="156"/>
      <c r="U350" s="157" t="s">
        <v>43</v>
      </c>
      <c r="V350" s="34"/>
      <c r="W350" s="34"/>
      <c r="X350" s="158" t="n">
        <v>0.00328</v>
      </c>
      <c r="Y350" s="158" t="n">
        <f aca="false">$X$350*$K$350</f>
        <v>2.8908608</v>
      </c>
      <c r="Z350" s="158" t="n">
        <v>0</v>
      </c>
      <c r="AA350" s="159" t="n">
        <f aca="false">$Z$350*$K$350</f>
        <v>0</v>
      </c>
      <c r="AR350" s="111" t="s">
        <v>145</v>
      </c>
      <c r="AT350" s="111" t="s">
        <v>140</v>
      </c>
      <c r="AU350" s="111" t="s">
        <v>19</v>
      </c>
      <c r="AY350" s="13" t="s">
        <v>139</v>
      </c>
      <c r="BE350" s="160" t="n">
        <f aca="false">IF($U$350="základní",$N$350,0)</f>
        <v>0</v>
      </c>
      <c r="BF350" s="160" t="n">
        <f aca="false">IF($U$350="snížená",$N$350,0)</f>
        <v>0</v>
      </c>
      <c r="BG350" s="160" t="n">
        <f aca="false">IF($U$350="zákl. přenesená",$N$350,0)</f>
        <v>0</v>
      </c>
      <c r="BH350" s="160" t="n">
        <f aca="false">IF($U$350="sníž. přenesená",$N$350,0)</f>
        <v>0</v>
      </c>
      <c r="BI350" s="160" t="n">
        <f aca="false">IF($U$350="nulová",$N$350,0)</f>
        <v>0</v>
      </c>
      <c r="BJ350" s="111" t="s">
        <v>19</v>
      </c>
      <c r="BK350" s="160" t="n">
        <f aca="false">ROUND($L$350*$K$350,2)</f>
        <v>0</v>
      </c>
      <c r="BL350" s="111" t="s">
        <v>145</v>
      </c>
      <c r="BM350" s="111" t="s">
        <v>455</v>
      </c>
    </row>
    <row r="351" s="13" customFormat="true" ht="16.5" hidden="false" customHeight="true" outlineLevel="0" collapsed="false">
      <c r="B351" s="33"/>
      <c r="C351" s="34"/>
      <c r="D351" s="34"/>
      <c r="E351" s="34"/>
      <c r="F351" s="161" t="s">
        <v>454</v>
      </c>
      <c r="G351" s="161"/>
      <c r="H351" s="161"/>
      <c r="I351" s="161"/>
      <c r="J351" s="161"/>
      <c r="K351" s="161"/>
      <c r="L351" s="161"/>
      <c r="M351" s="161"/>
      <c r="N351" s="161"/>
      <c r="O351" s="161"/>
      <c r="P351" s="161"/>
      <c r="Q351" s="161"/>
      <c r="R351" s="161"/>
      <c r="S351" s="57"/>
      <c r="T351" s="162"/>
      <c r="U351" s="34"/>
      <c r="V351" s="34"/>
      <c r="W351" s="34"/>
      <c r="X351" s="34"/>
      <c r="Y351" s="34"/>
      <c r="Z351" s="34"/>
      <c r="AA351" s="70"/>
      <c r="AT351" s="13" t="s">
        <v>147</v>
      </c>
      <c r="AU351" s="13" t="s">
        <v>19</v>
      </c>
    </row>
    <row r="352" s="13" customFormat="true" ht="15.75" hidden="false" customHeight="true" outlineLevel="0" collapsed="false">
      <c r="B352" s="163"/>
      <c r="C352" s="164"/>
      <c r="D352" s="164"/>
      <c r="E352" s="164"/>
      <c r="F352" s="165" t="s">
        <v>456</v>
      </c>
      <c r="G352" s="165"/>
      <c r="H352" s="165"/>
      <c r="I352" s="165"/>
      <c r="J352" s="164"/>
      <c r="K352" s="166" t="n">
        <v>1079.504</v>
      </c>
      <c r="L352" s="164"/>
      <c r="M352" s="164"/>
      <c r="N352" s="164"/>
      <c r="O352" s="164"/>
      <c r="P352" s="164"/>
      <c r="Q352" s="164"/>
      <c r="R352" s="164"/>
      <c r="S352" s="167"/>
      <c r="T352" s="168"/>
      <c r="U352" s="164"/>
      <c r="V352" s="164"/>
      <c r="W352" s="164"/>
      <c r="X352" s="164"/>
      <c r="Y352" s="164"/>
      <c r="Z352" s="164"/>
      <c r="AA352" s="169"/>
      <c r="AT352" s="170" t="s">
        <v>149</v>
      </c>
      <c r="AU352" s="170" t="s">
        <v>19</v>
      </c>
      <c r="AV352" s="170" t="s">
        <v>82</v>
      </c>
      <c r="AW352" s="170" t="s">
        <v>103</v>
      </c>
      <c r="AX352" s="170" t="s">
        <v>73</v>
      </c>
      <c r="AY352" s="170" t="s">
        <v>139</v>
      </c>
    </row>
    <row r="353" s="13" customFormat="true" ht="15.75" hidden="false" customHeight="true" outlineLevel="0" collapsed="false">
      <c r="B353" s="171"/>
      <c r="C353" s="172"/>
      <c r="D353" s="172"/>
      <c r="E353" s="172"/>
      <c r="F353" s="173" t="s">
        <v>457</v>
      </c>
      <c r="G353" s="173"/>
      <c r="H353" s="173"/>
      <c r="I353" s="173"/>
      <c r="J353" s="172"/>
      <c r="K353" s="172"/>
      <c r="L353" s="172"/>
      <c r="M353" s="172"/>
      <c r="N353" s="172"/>
      <c r="O353" s="172"/>
      <c r="P353" s="172"/>
      <c r="Q353" s="172"/>
      <c r="R353" s="172"/>
      <c r="S353" s="174"/>
      <c r="T353" s="175"/>
      <c r="U353" s="172"/>
      <c r="V353" s="172"/>
      <c r="W353" s="172"/>
      <c r="X353" s="172"/>
      <c r="Y353" s="172"/>
      <c r="Z353" s="172"/>
      <c r="AA353" s="176"/>
      <c r="AT353" s="177" t="s">
        <v>149</v>
      </c>
      <c r="AU353" s="177" t="s">
        <v>19</v>
      </c>
      <c r="AV353" s="177" t="s">
        <v>19</v>
      </c>
      <c r="AW353" s="177" t="s">
        <v>103</v>
      </c>
      <c r="AX353" s="177" t="s">
        <v>73</v>
      </c>
      <c r="AY353" s="177" t="s">
        <v>139</v>
      </c>
    </row>
    <row r="354" s="13" customFormat="true" ht="15.75" hidden="false" customHeight="true" outlineLevel="0" collapsed="false">
      <c r="B354" s="163"/>
      <c r="C354" s="164"/>
      <c r="D354" s="164"/>
      <c r="E354" s="164"/>
      <c r="F354" s="165" t="s">
        <v>458</v>
      </c>
      <c r="G354" s="165"/>
      <c r="H354" s="165"/>
      <c r="I354" s="165"/>
      <c r="J354" s="164"/>
      <c r="K354" s="166" t="n">
        <v>-167.064</v>
      </c>
      <c r="L354" s="164"/>
      <c r="M354" s="164"/>
      <c r="N354" s="164"/>
      <c r="O354" s="164"/>
      <c r="P354" s="164"/>
      <c r="Q354" s="164"/>
      <c r="R354" s="164"/>
      <c r="S354" s="167"/>
      <c r="T354" s="168"/>
      <c r="U354" s="164"/>
      <c r="V354" s="164"/>
      <c r="W354" s="164"/>
      <c r="X354" s="164"/>
      <c r="Y354" s="164"/>
      <c r="Z354" s="164"/>
      <c r="AA354" s="169"/>
      <c r="AT354" s="170" t="s">
        <v>149</v>
      </c>
      <c r="AU354" s="170" t="s">
        <v>19</v>
      </c>
      <c r="AV354" s="170" t="s">
        <v>82</v>
      </c>
      <c r="AW354" s="170" t="s">
        <v>103</v>
      </c>
      <c r="AX354" s="170" t="s">
        <v>73</v>
      </c>
      <c r="AY354" s="170" t="s">
        <v>139</v>
      </c>
    </row>
    <row r="355" s="13" customFormat="true" ht="15.75" hidden="false" customHeight="true" outlineLevel="0" collapsed="false">
      <c r="B355" s="171"/>
      <c r="C355" s="172"/>
      <c r="D355" s="172"/>
      <c r="E355" s="172"/>
      <c r="F355" s="173" t="s">
        <v>459</v>
      </c>
      <c r="G355" s="173"/>
      <c r="H355" s="173"/>
      <c r="I355" s="173"/>
      <c r="J355" s="172"/>
      <c r="K355" s="172"/>
      <c r="L355" s="172"/>
      <c r="M355" s="172"/>
      <c r="N355" s="172"/>
      <c r="O355" s="172"/>
      <c r="P355" s="172"/>
      <c r="Q355" s="172"/>
      <c r="R355" s="172"/>
      <c r="S355" s="174"/>
      <c r="T355" s="175"/>
      <c r="U355" s="172"/>
      <c r="V355" s="172"/>
      <c r="W355" s="172"/>
      <c r="X355" s="172"/>
      <c r="Y355" s="172"/>
      <c r="Z355" s="172"/>
      <c r="AA355" s="176"/>
      <c r="AT355" s="177" t="s">
        <v>149</v>
      </c>
      <c r="AU355" s="177" t="s">
        <v>19</v>
      </c>
      <c r="AV355" s="177" t="s">
        <v>19</v>
      </c>
      <c r="AW355" s="177" t="s">
        <v>103</v>
      </c>
      <c r="AX355" s="177" t="s">
        <v>73</v>
      </c>
      <c r="AY355" s="177" t="s">
        <v>139</v>
      </c>
    </row>
    <row r="356" s="13" customFormat="true" ht="15.75" hidden="false" customHeight="true" outlineLevel="0" collapsed="false">
      <c r="B356" s="163"/>
      <c r="C356" s="164"/>
      <c r="D356" s="164"/>
      <c r="E356" s="164"/>
      <c r="F356" s="165" t="s">
        <v>460</v>
      </c>
      <c r="G356" s="165"/>
      <c r="H356" s="165"/>
      <c r="I356" s="165"/>
      <c r="J356" s="164"/>
      <c r="K356" s="166" t="n">
        <v>-31.08</v>
      </c>
      <c r="L356" s="164"/>
      <c r="M356" s="164"/>
      <c r="N356" s="164"/>
      <c r="O356" s="164"/>
      <c r="P356" s="164"/>
      <c r="Q356" s="164"/>
      <c r="R356" s="164"/>
      <c r="S356" s="167"/>
      <c r="T356" s="168"/>
      <c r="U356" s="164"/>
      <c r="V356" s="164"/>
      <c r="W356" s="164"/>
      <c r="X356" s="164"/>
      <c r="Y356" s="164"/>
      <c r="Z356" s="164"/>
      <c r="AA356" s="169"/>
      <c r="AT356" s="170" t="s">
        <v>149</v>
      </c>
      <c r="AU356" s="170" t="s">
        <v>19</v>
      </c>
      <c r="AV356" s="170" t="s">
        <v>82</v>
      </c>
      <c r="AW356" s="170" t="s">
        <v>103</v>
      </c>
      <c r="AX356" s="170" t="s">
        <v>73</v>
      </c>
      <c r="AY356" s="170" t="s">
        <v>139</v>
      </c>
    </row>
    <row r="357" s="13" customFormat="true" ht="27" hidden="false" customHeight="true" outlineLevel="0" collapsed="false">
      <c r="B357" s="33"/>
      <c r="C357" s="149" t="s">
        <v>461</v>
      </c>
      <c r="D357" s="149" t="s">
        <v>140</v>
      </c>
      <c r="E357" s="150" t="s">
        <v>462</v>
      </c>
      <c r="F357" s="151" t="s">
        <v>463</v>
      </c>
      <c r="G357" s="151"/>
      <c r="H357" s="151"/>
      <c r="I357" s="151"/>
      <c r="J357" s="152" t="s">
        <v>241</v>
      </c>
      <c r="K357" s="153" t="n">
        <v>881.36</v>
      </c>
      <c r="L357" s="154"/>
      <c r="M357" s="154"/>
      <c r="N357" s="155" t="n">
        <f aca="false">ROUND($L$357*$K$357,2)</f>
        <v>0</v>
      </c>
      <c r="O357" s="155"/>
      <c r="P357" s="155"/>
      <c r="Q357" s="155"/>
      <c r="R357" s="151" t="s">
        <v>144</v>
      </c>
      <c r="S357" s="57"/>
      <c r="T357" s="156"/>
      <c r="U357" s="157" t="s">
        <v>43</v>
      </c>
      <c r="V357" s="34"/>
      <c r="W357" s="34"/>
      <c r="X357" s="158" t="n">
        <v>0.0006</v>
      </c>
      <c r="Y357" s="158" t="n">
        <f aca="false">$X$357*$K$357</f>
        <v>0.528816</v>
      </c>
      <c r="Z357" s="158" t="n">
        <v>0</v>
      </c>
      <c r="AA357" s="159" t="n">
        <f aca="false">$Z$357*$K$357</f>
        <v>0</v>
      </c>
      <c r="AR357" s="111" t="s">
        <v>145</v>
      </c>
      <c r="AT357" s="111" t="s">
        <v>140</v>
      </c>
      <c r="AU357" s="111" t="s">
        <v>19</v>
      </c>
      <c r="AY357" s="13" t="s">
        <v>139</v>
      </c>
      <c r="BE357" s="160" t="n">
        <f aca="false">IF($U$357="základní",$N$357,0)</f>
        <v>0</v>
      </c>
      <c r="BF357" s="160" t="n">
        <f aca="false">IF($U$357="snížená",$N$357,0)</f>
        <v>0</v>
      </c>
      <c r="BG357" s="160" t="n">
        <f aca="false">IF($U$357="zákl. přenesená",$N$357,0)</f>
        <v>0</v>
      </c>
      <c r="BH357" s="160" t="n">
        <f aca="false">IF($U$357="sníž. přenesená",$N$357,0)</f>
        <v>0</v>
      </c>
      <c r="BI357" s="160" t="n">
        <f aca="false">IF($U$357="nulová",$N$357,0)</f>
        <v>0</v>
      </c>
      <c r="BJ357" s="111" t="s">
        <v>19</v>
      </c>
      <c r="BK357" s="160" t="n">
        <f aca="false">ROUND($L$357*$K$357,2)</f>
        <v>0</v>
      </c>
      <c r="BL357" s="111" t="s">
        <v>145</v>
      </c>
      <c r="BM357" s="111" t="s">
        <v>464</v>
      </c>
    </row>
    <row r="358" s="13" customFormat="true" ht="27" hidden="false" customHeight="true" outlineLevel="0" collapsed="false">
      <c r="B358" s="33"/>
      <c r="C358" s="34"/>
      <c r="D358" s="34"/>
      <c r="E358" s="34"/>
      <c r="F358" s="161" t="s">
        <v>465</v>
      </c>
      <c r="G358" s="161"/>
      <c r="H358" s="161"/>
      <c r="I358" s="161"/>
      <c r="J358" s="161"/>
      <c r="K358" s="161"/>
      <c r="L358" s="161"/>
      <c r="M358" s="161"/>
      <c r="N358" s="161"/>
      <c r="O358" s="161"/>
      <c r="P358" s="161"/>
      <c r="Q358" s="161"/>
      <c r="R358" s="161"/>
      <c r="S358" s="57"/>
      <c r="T358" s="162"/>
      <c r="U358" s="34"/>
      <c r="V358" s="34"/>
      <c r="W358" s="34"/>
      <c r="X358" s="34"/>
      <c r="Y358" s="34"/>
      <c r="Z358" s="34"/>
      <c r="AA358" s="70"/>
      <c r="AT358" s="13" t="s">
        <v>147</v>
      </c>
      <c r="AU358" s="13" t="s">
        <v>19</v>
      </c>
    </row>
    <row r="359" s="13" customFormat="true" ht="15.75" hidden="false" customHeight="true" outlineLevel="0" collapsed="false">
      <c r="B359" s="163"/>
      <c r="C359" s="164"/>
      <c r="D359" s="164"/>
      <c r="E359" s="164"/>
      <c r="F359" s="165" t="s">
        <v>466</v>
      </c>
      <c r="G359" s="165"/>
      <c r="H359" s="165"/>
      <c r="I359" s="165"/>
      <c r="J359" s="164"/>
      <c r="K359" s="166" t="n">
        <v>881.36</v>
      </c>
      <c r="L359" s="164"/>
      <c r="M359" s="164"/>
      <c r="N359" s="164"/>
      <c r="O359" s="164"/>
      <c r="P359" s="164"/>
      <c r="Q359" s="164"/>
      <c r="R359" s="164"/>
      <c r="S359" s="167"/>
      <c r="T359" s="168"/>
      <c r="U359" s="164"/>
      <c r="V359" s="164"/>
      <c r="W359" s="164"/>
      <c r="X359" s="164"/>
      <c r="Y359" s="164"/>
      <c r="Z359" s="164"/>
      <c r="AA359" s="169"/>
      <c r="AT359" s="170" t="s">
        <v>149</v>
      </c>
      <c r="AU359" s="170" t="s">
        <v>19</v>
      </c>
      <c r="AV359" s="170" t="s">
        <v>82</v>
      </c>
      <c r="AW359" s="170" t="s">
        <v>103</v>
      </c>
      <c r="AX359" s="170" t="s">
        <v>19</v>
      </c>
      <c r="AY359" s="170" t="s">
        <v>139</v>
      </c>
    </row>
    <row r="360" s="13" customFormat="true" ht="27" hidden="false" customHeight="true" outlineLevel="0" collapsed="false">
      <c r="B360" s="33"/>
      <c r="C360" s="149" t="s">
        <v>467</v>
      </c>
      <c r="D360" s="149" t="s">
        <v>140</v>
      </c>
      <c r="E360" s="150" t="s">
        <v>468</v>
      </c>
      <c r="F360" s="151" t="s">
        <v>469</v>
      </c>
      <c r="G360" s="151"/>
      <c r="H360" s="151"/>
      <c r="I360" s="151"/>
      <c r="J360" s="152" t="s">
        <v>470</v>
      </c>
      <c r="K360" s="153" t="n">
        <v>1</v>
      </c>
      <c r="L360" s="154"/>
      <c r="M360" s="154"/>
      <c r="N360" s="155" t="n">
        <f aca="false">ROUND($L$360*$K$360,2)</f>
        <v>0</v>
      </c>
      <c r="O360" s="155"/>
      <c r="P360" s="155"/>
      <c r="Q360" s="155"/>
      <c r="R360" s="151" t="s">
        <v>144</v>
      </c>
      <c r="S360" s="57"/>
      <c r="T360" s="156"/>
      <c r="U360" s="157" t="s">
        <v>43</v>
      </c>
      <c r="V360" s="34"/>
      <c r="W360" s="34"/>
      <c r="X360" s="158" t="n">
        <v>0.0006</v>
      </c>
      <c r="Y360" s="158" t="n">
        <f aca="false">$X$360*$K$360</f>
        <v>0.0006</v>
      </c>
      <c r="Z360" s="158" t="n">
        <v>0</v>
      </c>
      <c r="AA360" s="159" t="n">
        <f aca="false">$Z$360*$K$360</f>
        <v>0</v>
      </c>
      <c r="AR360" s="111" t="s">
        <v>145</v>
      </c>
      <c r="AT360" s="111" t="s">
        <v>140</v>
      </c>
      <c r="AU360" s="111" t="s">
        <v>19</v>
      </c>
      <c r="AY360" s="13" t="s">
        <v>139</v>
      </c>
      <c r="BE360" s="160" t="n">
        <f aca="false">IF($U$360="základní",$N$360,0)</f>
        <v>0</v>
      </c>
      <c r="BF360" s="160" t="n">
        <f aca="false">IF($U$360="snížená",$N$360,0)</f>
        <v>0</v>
      </c>
      <c r="BG360" s="160" t="n">
        <f aca="false">IF($U$360="zákl. přenesená",$N$360,0)</f>
        <v>0</v>
      </c>
      <c r="BH360" s="160" t="n">
        <f aca="false">IF($U$360="sníž. přenesená",$N$360,0)</f>
        <v>0</v>
      </c>
      <c r="BI360" s="160" t="n">
        <f aca="false">IF($U$360="nulová",$N$360,0)</f>
        <v>0</v>
      </c>
      <c r="BJ360" s="111" t="s">
        <v>19</v>
      </c>
      <c r="BK360" s="160" t="n">
        <f aca="false">ROUND($L$360*$K$360,2)</f>
        <v>0</v>
      </c>
      <c r="BL360" s="111" t="s">
        <v>145</v>
      </c>
      <c r="BM360" s="111" t="s">
        <v>471</v>
      </c>
    </row>
    <row r="361" s="13" customFormat="true" ht="27" hidden="false" customHeight="true" outlineLevel="0" collapsed="false">
      <c r="B361" s="33"/>
      <c r="C361" s="34"/>
      <c r="D361" s="34"/>
      <c r="E361" s="34"/>
      <c r="F361" s="161" t="s">
        <v>472</v>
      </c>
      <c r="G361" s="161"/>
      <c r="H361" s="161"/>
      <c r="I361" s="161"/>
      <c r="J361" s="161"/>
      <c r="K361" s="161"/>
      <c r="L361" s="161"/>
      <c r="M361" s="161"/>
      <c r="N361" s="161"/>
      <c r="O361" s="161"/>
      <c r="P361" s="161"/>
      <c r="Q361" s="161"/>
      <c r="R361" s="161"/>
      <c r="S361" s="57"/>
      <c r="T361" s="162"/>
      <c r="U361" s="34"/>
      <c r="V361" s="34"/>
      <c r="W361" s="34"/>
      <c r="X361" s="34"/>
      <c r="Y361" s="34"/>
      <c r="Z361" s="34"/>
      <c r="AA361" s="70"/>
      <c r="AT361" s="13" t="s">
        <v>147</v>
      </c>
      <c r="AU361" s="13" t="s">
        <v>19</v>
      </c>
    </row>
    <row r="362" s="13" customFormat="true" ht="39" hidden="false" customHeight="true" outlineLevel="0" collapsed="false">
      <c r="B362" s="33"/>
      <c r="C362" s="149" t="s">
        <v>473</v>
      </c>
      <c r="D362" s="149" t="s">
        <v>140</v>
      </c>
      <c r="E362" s="150" t="s">
        <v>474</v>
      </c>
      <c r="F362" s="151" t="s">
        <v>475</v>
      </c>
      <c r="G362" s="151"/>
      <c r="H362" s="151"/>
      <c r="I362" s="151"/>
      <c r="J362" s="152" t="s">
        <v>241</v>
      </c>
      <c r="K362" s="153" t="n">
        <v>167.064</v>
      </c>
      <c r="L362" s="154"/>
      <c r="M362" s="154"/>
      <c r="N362" s="155" t="n">
        <f aca="false">ROUND($L$362*$K$362,2)</f>
        <v>0</v>
      </c>
      <c r="O362" s="155"/>
      <c r="P362" s="155"/>
      <c r="Q362" s="155"/>
      <c r="R362" s="151" t="s">
        <v>144</v>
      </c>
      <c r="S362" s="57"/>
      <c r="T362" s="156"/>
      <c r="U362" s="157" t="s">
        <v>43</v>
      </c>
      <c r="V362" s="34"/>
      <c r="W362" s="34"/>
      <c r="X362" s="158" t="n">
        <v>0.00628</v>
      </c>
      <c r="Y362" s="158" t="n">
        <f aca="false">$X$362*$K$362</f>
        <v>1.04916192</v>
      </c>
      <c r="Z362" s="158" t="n">
        <v>0</v>
      </c>
      <c r="AA362" s="159" t="n">
        <f aca="false">$Z$362*$K$362</f>
        <v>0</v>
      </c>
      <c r="AR362" s="111" t="s">
        <v>145</v>
      </c>
      <c r="AT362" s="111" t="s">
        <v>140</v>
      </c>
      <c r="AU362" s="111" t="s">
        <v>19</v>
      </c>
      <c r="AY362" s="13" t="s">
        <v>139</v>
      </c>
      <c r="BE362" s="160" t="n">
        <f aca="false">IF($U$362="základní",$N$362,0)</f>
        <v>0</v>
      </c>
      <c r="BF362" s="160" t="n">
        <f aca="false">IF($U$362="snížená",$N$362,0)</f>
        <v>0</v>
      </c>
      <c r="BG362" s="160" t="n">
        <f aca="false">IF($U$362="zákl. přenesená",$N$362,0)</f>
        <v>0</v>
      </c>
      <c r="BH362" s="160" t="n">
        <f aca="false">IF($U$362="sníž. přenesená",$N$362,0)</f>
        <v>0</v>
      </c>
      <c r="BI362" s="160" t="n">
        <f aca="false">IF($U$362="nulová",$N$362,0)</f>
        <v>0</v>
      </c>
      <c r="BJ362" s="111" t="s">
        <v>19</v>
      </c>
      <c r="BK362" s="160" t="n">
        <f aca="false">ROUND($L$362*$K$362,2)</f>
        <v>0</v>
      </c>
      <c r="BL362" s="111" t="s">
        <v>145</v>
      </c>
      <c r="BM362" s="111" t="s">
        <v>476</v>
      </c>
    </row>
    <row r="363" s="13" customFormat="true" ht="16.5" hidden="false" customHeight="true" outlineLevel="0" collapsed="false">
      <c r="B363" s="33"/>
      <c r="C363" s="34"/>
      <c r="D363" s="34"/>
      <c r="E363" s="34"/>
      <c r="F363" s="161" t="s">
        <v>475</v>
      </c>
      <c r="G363" s="161"/>
      <c r="H363" s="161"/>
      <c r="I363" s="161"/>
      <c r="J363" s="161"/>
      <c r="K363" s="161"/>
      <c r="L363" s="161"/>
      <c r="M363" s="161"/>
      <c r="N363" s="161"/>
      <c r="O363" s="161"/>
      <c r="P363" s="161"/>
      <c r="Q363" s="161"/>
      <c r="R363" s="161"/>
      <c r="S363" s="57"/>
      <c r="T363" s="162"/>
      <c r="U363" s="34"/>
      <c r="V363" s="34"/>
      <c r="W363" s="34"/>
      <c r="X363" s="34"/>
      <c r="Y363" s="34"/>
      <c r="Z363" s="34"/>
      <c r="AA363" s="70"/>
      <c r="AT363" s="13" t="s">
        <v>147</v>
      </c>
      <c r="AU363" s="13" t="s">
        <v>19</v>
      </c>
    </row>
    <row r="364" s="13" customFormat="true" ht="27" hidden="false" customHeight="true" outlineLevel="0" collapsed="false">
      <c r="B364" s="163"/>
      <c r="C364" s="164"/>
      <c r="D364" s="164"/>
      <c r="E364" s="164"/>
      <c r="F364" s="165" t="s">
        <v>477</v>
      </c>
      <c r="G364" s="165"/>
      <c r="H364" s="165"/>
      <c r="I364" s="165"/>
      <c r="J364" s="164"/>
      <c r="K364" s="166" t="n">
        <v>80.694</v>
      </c>
      <c r="L364" s="164"/>
      <c r="M364" s="164"/>
      <c r="N364" s="164"/>
      <c r="O364" s="164"/>
      <c r="P364" s="164"/>
      <c r="Q364" s="164"/>
      <c r="R364" s="164"/>
      <c r="S364" s="167"/>
      <c r="T364" s="168"/>
      <c r="U364" s="164"/>
      <c r="V364" s="164"/>
      <c r="W364" s="164"/>
      <c r="X364" s="164"/>
      <c r="Y364" s="164"/>
      <c r="Z364" s="164"/>
      <c r="AA364" s="169"/>
      <c r="AT364" s="170" t="s">
        <v>149</v>
      </c>
      <c r="AU364" s="170" t="s">
        <v>19</v>
      </c>
      <c r="AV364" s="170" t="s">
        <v>82</v>
      </c>
      <c r="AW364" s="170" t="s">
        <v>103</v>
      </c>
      <c r="AX364" s="170" t="s">
        <v>73</v>
      </c>
      <c r="AY364" s="170" t="s">
        <v>139</v>
      </c>
    </row>
    <row r="365" s="13" customFormat="true" ht="15.75" hidden="false" customHeight="true" outlineLevel="0" collapsed="false">
      <c r="B365" s="163"/>
      <c r="C365" s="164"/>
      <c r="D365" s="164"/>
      <c r="E365" s="164"/>
      <c r="F365" s="165" t="s">
        <v>478</v>
      </c>
      <c r="G365" s="165"/>
      <c r="H365" s="165"/>
      <c r="I365" s="165"/>
      <c r="J365" s="164"/>
      <c r="K365" s="166" t="n">
        <v>22.443</v>
      </c>
      <c r="L365" s="164"/>
      <c r="M365" s="164"/>
      <c r="N365" s="164"/>
      <c r="O365" s="164"/>
      <c r="P365" s="164"/>
      <c r="Q365" s="164"/>
      <c r="R365" s="164"/>
      <c r="S365" s="167"/>
      <c r="T365" s="168"/>
      <c r="U365" s="164"/>
      <c r="V365" s="164"/>
      <c r="W365" s="164"/>
      <c r="X365" s="164"/>
      <c r="Y365" s="164"/>
      <c r="Z365" s="164"/>
      <c r="AA365" s="169"/>
      <c r="AT365" s="170" t="s">
        <v>149</v>
      </c>
      <c r="AU365" s="170" t="s">
        <v>19</v>
      </c>
      <c r="AV365" s="170" t="s">
        <v>82</v>
      </c>
      <c r="AW365" s="170" t="s">
        <v>103</v>
      </c>
      <c r="AX365" s="170" t="s">
        <v>73</v>
      </c>
      <c r="AY365" s="170" t="s">
        <v>139</v>
      </c>
    </row>
    <row r="366" s="13" customFormat="true" ht="15.75" hidden="false" customHeight="true" outlineLevel="0" collapsed="false">
      <c r="B366" s="163"/>
      <c r="C366" s="164"/>
      <c r="D366" s="164"/>
      <c r="E366" s="164"/>
      <c r="F366" s="165" t="s">
        <v>479</v>
      </c>
      <c r="G366" s="165"/>
      <c r="H366" s="165"/>
      <c r="I366" s="165"/>
      <c r="J366" s="164"/>
      <c r="K366" s="166" t="n">
        <v>20.292</v>
      </c>
      <c r="L366" s="164"/>
      <c r="M366" s="164"/>
      <c r="N366" s="164"/>
      <c r="O366" s="164"/>
      <c r="P366" s="164"/>
      <c r="Q366" s="164"/>
      <c r="R366" s="164"/>
      <c r="S366" s="167"/>
      <c r="T366" s="168"/>
      <c r="U366" s="164"/>
      <c r="V366" s="164"/>
      <c r="W366" s="164"/>
      <c r="X366" s="164"/>
      <c r="Y366" s="164"/>
      <c r="Z366" s="164"/>
      <c r="AA366" s="169"/>
      <c r="AT366" s="170" t="s">
        <v>149</v>
      </c>
      <c r="AU366" s="170" t="s">
        <v>19</v>
      </c>
      <c r="AV366" s="170" t="s">
        <v>82</v>
      </c>
      <c r="AW366" s="170" t="s">
        <v>103</v>
      </c>
      <c r="AX366" s="170" t="s">
        <v>73</v>
      </c>
      <c r="AY366" s="170" t="s">
        <v>139</v>
      </c>
    </row>
    <row r="367" s="13" customFormat="true" ht="27" hidden="false" customHeight="true" outlineLevel="0" collapsed="false">
      <c r="B367" s="163"/>
      <c r="C367" s="164"/>
      <c r="D367" s="164"/>
      <c r="E367" s="164"/>
      <c r="F367" s="165" t="s">
        <v>480</v>
      </c>
      <c r="G367" s="165"/>
      <c r="H367" s="165"/>
      <c r="I367" s="165"/>
      <c r="J367" s="164"/>
      <c r="K367" s="166" t="n">
        <v>21.33</v>
      </c>
      <c r="L367" s="164"/>
      <c r="M367" s="164"/>
      <c r="N367" s="164"/>
      <c r="O367" s="164"/>
      <c r="P367" s="164"/>
      <c r="Q367" s="164"/>
      <c r="R367" s="164"/>
      <c r="S367" s="167"/>
      <c r="T367" s="168"/>
      <c r="U367" s="164"/>
      <c r="V367" s="164"/>
      <c r="W367" s="164"/>
      <c r="X367" s="164"/>
      <c r="Y367" s="164"/>
      <c r="Z367" s="164"/>
      <c r="AA367" s="169"/>
      <c r="AT367" s="170" t="s">
        <v>149</v>
      </c>
      <c r="AU367" s="170" t="s">
        <v>19</v>
      </c>
      <c r="AV367" s="170" t="s">
        <v>82</v>
      </c>
      <c r="AW367" s="170" t="s">
        <v>103</v>
      </c>
      <c r="AX367" s="170" t="s">
        <v>73</v>
      </c>
      <c r="AY367" s="170" t="s">
        <v>139</v>
      </c>
    </row>
    <row r="368" s="13" customFormat="true" ht="15.75" hidden="false" customHeight="true" outlineLevel="0" collapsed="false">
      <c r="B368" s="163"/>
      <c r="C368" s="164"/>
      <c r="D368" s="164"/>
      <c r="E368" s="164"/>
      <c r="F368" s="165" t="s">
        <v>481</v>
      </c>
      <c r="G368" s="165"/>
      <c r="H368" s="165"/>
      <c r="I368" s="165"/>
      <c r="J368" s="164"/>
      <c r="K368" s="166" t="n">
        <v>18.6</v>
      </c>
      <c r="L368" s="164"/>
      <c r="M368" s="164"/>
      <c r="N368" s="164"/>
      <c r="O368" s="164"/>
      <c r="P368" s="164"/>
      <c r="Q368" s="164"/>
      <c r="R368" s="164"/>
      <c r="S368" s="167"/>
      <c r="T368" s="168"/>
      <c r="U368" s="164"/>
      <c r="V368" s="164"/>
      <c r="W368" s="164"/>
      <c r="X368" s="164"/>
      <c r="Y368" s="164"/>
      <c r="Z368" s="164"/>
      <c r="AA368" s="169"/>
      <c r="AT368" s="170" t="s">
        <v>149</v>
      </c>
      <c r="AU368" s="170" t="s">
        <v>19</v>
      </c>
      <c r="AV368" s="170" t="s">
        <v>82</v>
      </c>
      <c r="AW368" s="170" t="s">
        <v>103</v>
      </c>
      <c r="AX368" s="170" t="s">
        <v>73</v>
      </c>
      <c r="AY368" s="170" t="s">
        <v>139</v>
      </c>
    </row>
    <row r="369" s="13" customFormat="true" ht="15.75" hidden="false" customHeight="true" outlineLevel="0" collapsed="false">
      <c r="B369" s="163"/>
      <c r="C369" s="164"/>
      <c r="D369" s="164"/>
      <c r="E369" s="164"/>
      <c r="F369" s="165" t="s">
        <v>482</v>
      </c>
      <c r="G369" s="165"/>
      <c r="H369" s="165"/>
      <c r="I369" s="165"/>
      <c r="J369" s="164"/>
      <c r="K369" s="166" t="n">
        <v>1.575</v>
      </c>
      <c r="L369" s="164"/>
      <c r="M369" s="164"/>
      <c r="N369" s="164"/>
      <c r="O369" s="164"/>
      <c r="P369" s="164"/>
      <c r="Q369" s="164"/>
      <c r="R369" s="164"/>
      <c r="S369" s="167"/>
      <c r="T369" s="168"/>
      <c r="U369" s="164"/>
      <c r="V369" s="164"/>
      <c r="W369" s="164"/>
      <c r="X369" s="164"/>
      <c r="Y369" s="164"/>
      <c r="Z369" s="164"/>
      <c r="AA369" s="169"/>
      <c r="AT369" s="170" t="s">
        <v>149</v>
      </c>
      <c r="AU369" s="170" t="s">
        <v>19</v>
      </c>
      <c r="AV369" s="170" t="s">
        <v>82</v>
      </c>
      <c r="AW369" s="170" t="s">
        <v>103</v>
      </c>
      <c r="AX369" s="170" t="s">
        <v>73</v>
      </c>
      <c r="AY369" s="170" t="s">
        <v>139</v>
      </c>
    </row>
    <row r="370" s="13" customFormat="true" ht="15.75" hidden="false" customHeight="true" outlineLevel="0" collapsed="false">
      <c r="B370" s="163"/>
      <c r="C370" s="164"/>
      <c r="D370" s="164"/>
      <c r="E370" s="164"/>
      <c r="F370" s="165" t="s">
        <v>483</v>
      </c>
      <c r="G370" s="165"/>
      <c r="H370" s="165"/>
      <c r="I370" s="165"/>
      <c r="J370" s="164"/>
      <c r="K370" s="166" t="n">
        <v>2.13</v>
      </c>
      <c r="L370" s="164"/>
      <c r="M370" s="164"/>
      <c r="N370" s="164"/>
      <c r="O370" s="164"/>
      <c r="P370" s="164"/>
      <c r="Q370" s="164"/>
      <c r="R370" s="164"/>
      <c r="S370" s="167"/>
      <c r="T370" s="168"/>
      <c r="U370" s="164"/>
      <c r="V370" s="164"/>
      <c r="W370" s="164"/>
      <c r="X370" s="164"/>
      <c r="Y370" s="164"/>
      <c r="Z370" s="164"/>
      <c r="AA370" s="169"/>
      <c r="AT370" s="170" t="s">
        <v>149</v>
      </c>
      <c r="AU370" s="170" t="s">
        <v>19</v>
      </c>
      <c r="AV370" s="170" t="s">
        <v>82</v>
      </c>
      <c r="AW370" s="170" t="s">
        <v>103</v>
      </c>
      <c r="AX370" s="170" t="s">
        <v>73</v>
      </c>
      <c r="AY370" s="170" t="s">
        <v>139</v>
      </c>
    </row>
    <row r="371" s="13" customFormat="true" ht="27" hidden="false" customHeight="true" outlineLevel="0" collapsed="false">
      <c r="B371" s="33"/>
      <c r="C371" s="149" t="s">
        <v>484</v>
      </c>
      <c r="D371" s="149" t="s">
        <v>140</v>
      </c>
      <c r="E371" s="150" t="s">
        <v>485</v>
      </c>
      <c r="F371" s="151" t="s">
        <v>486</v>
      </c>
      <c r="G371" s="151"/>
      <c r="H371" s="151"/>
      <c r="I371" s="151"/>
      <c r="J371" s="152" t="s">
        <v>335</v>
      </c>
      <c r="K371" s="153" t="n">
        <v>123.35</v>
      </c>
      <c r="L371" s="154"/>
      <c r="M371" s="154"/>
      <c r="N371" s="155" t="n">
        <f aca="false">ROUND($L$371*$K$371,2)</f>
        <v>0</v>
      </c>
      <c r="O371" s="155"/>
      <c r="P371" s="155"/>
      <c r="Q371" s="155"/>
      <c r="R371" s="151" t="s">
        <v>144</v>
      </c>
      <c r="S371" s="57"/>
      <c r="T371" s="156"/>
      <c r="U371" s="157" t="s">
        <v>43</v>
      </c>
      <c r="V371" s="34"/>
      <c r="W371" s="34"/>
      <c r="X371" s="158" t="n">
        <v>0.01032</v>
      </c>
      <c r="Y371" s="158" t="n">
        <f aca="false">$X$371*$K$371</f>
        <v>1.272972</v>
      </c>
      <c r="Z371" s="158" t="n">
        <v>0</v>
      </c>
      <c r="AA371" s="159" t="n">
        <f aca="false">$Z$371*$K$371</f>
        <v>0</v>
      </c>
      <c r="AR371" s="111" t="s">
        <v>145</v>
      </c>
      <c r="AT371" s="111" t="s">
        <v>140</v>
      </c>
      <c r="AU371" s="111" t="s">
        <v>19</v>
      </c>
      <c r="AY371" s="13" t="s">
        <v>139</v>
      </c>
      <c r="BE371" s="160" t="n">
        <f aca="false">IF($U$371="základní",$N$371,0)</f>
        <v>0</v>
      </c>
      <c r="BF371" s="160" t="n">
        <f aca="false">IF($U$371="snížená",$N$371,0)</f>
        <v>0</v>
      </c>
      <c r="BG371" s="160" t="n">
        <f aca="false">IF($U$371="zákl. přenesená",$N$371,0)</f>
        <v>0</v>
      </c>
      <c r="BH371" s="160" t="n">
        <f aca="false">IF($U$371="sníž. přenesená",$N$371,0)</f>
        <v>0</v>
      </c>
      <c r="BI371" s="160" t="n">
        <f aca="false">IF($U$371="nulová",$N$371,0)</f>
        <v>0</v>
      </c>
      <c r="BJ371" s="111" t="s">
        <v>19</v>
      </c>
      <c r="BK371" s="160" t="n">
        <f aca="false">ROUND($L$371*$K$371,2)</f>
        <v>0</v>
      </c>
      <c r="BL371" s="111" t="s">
        <v>145</v>
      </c>
      <c r="BM371" s="111" t="s">
        <v>487</v>
      </c>
    </row>
    <row r="372" s="13" customFormat="true" ht="16.5" hidden="false" customHeight="true" outlineLevel="0" collapsed="false">
      <c r="B372" s="33"/>
      <c r="C372" s="34"/>
      <c r="D372" s="34"/>
      <c r="E372" s="34"/>
      <c r="F372" s="161" t="s">
        <v>486</v>
      </c>
      <c r="G372" s="161"/>
      <c r="H372" s="161"/>
      <c r="I372" s="161"/>
      <c r="J372" s="161"/>
      <c r="K372" s="161"/>
      <c r="L372" s="161"/>
      <c r="M372" s="161"/>
      <c r="N372" s="161"/>
      <c r="O372" s="161"/>
      <c r="P372" s="161"/>
      <c r="Q372" s="161"/>
      <c r="R372" s="161"/>
      <c r="S372" s="57"/>
      <c r="T372" s="162"/>
      <c r="U372" s="34"/>
      <c r="V372" s="34"/>
      <c r="W372" s="34"/>
      <c r="X372" s="34"/>
      <c r="Y372" s="34"/>
      <c r="Z372" s="34"/>
      <c r="AA372" s="70"/>
      <c r="AT372" s="13" t="s">
        <v>147</v>
      </c>
      <c r="AU372" s="13" t="s">
        <v>19</v>
      </c>
    </row>
    <row r="373" s="13" customFormat="true" ht="15.75" hidden="false" customHeight="true" outlineLevel="0" collapsed="false">
      <c r="B373" s="163"/>
      <c r="C373" s="164"/>
      <c r="D373" s="164"/>
      <c r="E373" s="164"/>
      <c r="F373" s="165" t="s">
        <v>433</v>
      </c>
      <c r="G373" s="165"/>
      <c r="H373" s="165"/>
      <c r="I373" s="165"/>
      <c r="J373" s="164"/>
      <c r="K373" s="166" t="n">
        <v>123.35</v>
      </c>
      <c r="L373" s="164"/>
      <c r="M373" s="164"/>
      <c r="N373" s="164"/>
      <c r="O373" s="164"/>
      <c r="P373" s="164"/>
      <c r="Q373" s="164"/>
      <c r="R373" s="164"/>
      <c r="S373" s="167"/>
      <c r="T373" s="168"/>
      <c r="U373" s="164"/>
      <c r="V373" s="164"/>
      <c r="W373" s="164"/>
      <c r="X373" s="164"/>
      <c r="Y373" s="164"/>
      <c r="Z373" s="164"/>
      <c r="AA373" s="169"/>
      <c r="AT373" s="170" t="s">
        <v>149</v>
      </c>
      <c r="AU373" s="170" t="s">
        <v>19</v>
      </c>
      <c r="AV373" s="170" t="s">
        <v>82</v>
      </c>
      <c r="AW373" s="170" t="s">
        <v>103</v>
      </c>
      <c r="AX373" s="170" t="s">
        <v>73</v>
      </c>
      <c r="AY373" s="170" t="s">
        <v>139</v>
      </c>
    </row>
    <row r="374" s="13" customFormat="true" ht="27" hidden="false" customHeight="true" outlineLevel="0" collapsed="false">
      <c r="B374" s="33"/>
      <c r="C374" s="149" t="s">
        <v>488</v>
      </c>
      <c r="D374" s="149" t="s">
        <v>140</v>
      </c>
      <c r="E374" s="150" t="s">
        <v>489</v>
      </c>
      <c r="F374" s="151" t="s">
        <v>490</v>
      </c>
      <c r="G374" s="151"/>
      <c r="H374" s="151"/>
      <c r="I374" s="151"/>
      <c r="J374" s="152" t="s">
        <v>241</v>
      </c>
      <c r="K374" s="153" t="n">
        <v>214.11</v>
      </c>
      <c r="L374" s="154"/>
      <c r="M374" s="154"/>
      <c r="N374" s="155" t="n">
        <f aca="false">ROUND($L$374*$K$374,2)</f>
        <v>0</v>
      </c>
      <c r="O374" s="155"/>
      <c r="P374" s="155"/>
      <c r="Q374" s="155"/>
      <c r="R374" s="151" t="s">
        <v>144</v>
      </c>
      <c r="S374" s="57"/>
      <c r="T374" s="156"/>
      <c r="U374" s="157" t="s">
        <v>43</v>
      </c>
      <c r="V374" s="34"/>
      <c r="W374" s="34"/>
      <c r="X374" s="158" t="n">
        <v>0.00012</v>
      </c>
      <c r="Y374" s="158" t="n">
        <f aca="false">$X$374*$K$374</f>
        <v>0.0256932</v>
      </c>
      <c r="Z374" s="158" t="n">
        <v>0</v>
      </c>
      <c r="AA374" s="159" t="n">
        <f aca="false">$Z$374*$K$374</f>
        <v>0</v>
      </c>
      <c r="AR374" s="111" t="s">
        <v>145</v>
      </c>
      <c r="AT374" s="111" t="s">
        <v>140</v>
      </c>
      <c r="AU374" s="111" t="s">
        <v>19</v>
      </c>
      <c r="AY374" s="13" t="s">
        <v>139</v>
      </c>
      <c r="BE374" s="160" t="n">
        <f aca="false">IF($U$374="základní",$N$374,0)</f>
        <v>0</v>
      </c>
      <c r="BF374" s="160" t="n">
        <f aca="false">IF($U$374="snížená",$N$374,0)</f>
        <v>0</v>
      </c>
      <c r="BG374" s="160" t="n">
        <f aca="false">IF($U$374="zákl. přenesená",$N$374,0)</f>
        <v>0</v>
      </c>
      <c r="BH374" s="160" t="n">
        <f aca="false">IF($U$374="sníž. přenesená",$N$374,0)</f>
        <v>0</v>
      </c>
      <c r="BI374" s="160" t="n">
        <f aca="false">IF($U$374="nulová",$N$374,0)</f>
        <v>0</v>
      </c>
      <c r="BJ374" s="111" t="s">
        <v>19</v>
      </c>
      <c r="BK374" s="160" t="n">
        <f aca="false">ROUND($L$374*$K$374,2)</f>
        <v>0</v>
      </c>
      <c r="BL374" s="111" t="s">
        <v>145</v>
      </c>
      <c r="BM374" s="111" t="s">
        <v>491</v>
      </c>
    </row>
    <row r="375" s="13" customFormat="true" ht="16.5" hidden="false" customHeight="true" outlineLevel="0" collapsed="false">
      <c r="B375" s="33"/>
      <c r="C375" s="34"/>
      <c r="D375" s="34"/>
      <c r="E375" s="34"/>
      <c r="F375" s="161" t="s">
        <v>490</v>
      </c>
      <c r="G375" s="161"/>
      <c r="H375" s="161"/>
      <c r="I375" s="161"/>
      <c r="J375" s="161"/>
      <c r="K375" s="161"/>
      <c r="L375" s="161"/>
      <c r="M375" s="161"/>
      <c r="N375" s="161"/>
      <c r="O375" s="161"/>
      <c r="P375" s="161"/>
      <c r="Q375" s="161"/>
      <c r="R375" s="161"/>
      <c r="S375" s="57"/>
      <c r="T375" s="162"/>
      <c r="U375" s="34"/>
      <c r="V375" s="34"/>
      <c r="W375" s="34"/>
      <c r="X375" s="34"/>
      <c r="Y375" s="34"/>
      <c r="Z375" s="34"/>
      <c r="AA375" s="70"/>
      <c r="AT375" s="13" t="s">
        <v>147</v>
      </c>
      <c r="AU375" s="13" t="s">
        <v>19</v>
      </c>
    </row>
    <row r="376" s="13" customFormat="true" ht="27" hidden="false" customHeight="true" outlineLevel="0" collapsed="false">
      <c r="B376" s="163"/>
      <c r="C376" s="164"/>
      <c r="D376" s="164"/>
      <c r="E376" s="164"/>
      <c r="F376" s="165" t="s">
        <v>492</v>
      </c>
      <c r="G376" s="165"/>
      <c r="H376" s="165"/>
      <c r="I376" s="165"/>
      <c r="J376" s="164"/>
      <c r="K376" s="166" t="n">
        <v>33.525</v>
      </c>
      <c r="L376" s="164"/>
      <c r="M376" s="164"/>
      <c r="N376" s="164"/>
      <c r="O376" s="164"/>
      <c r="P376" s="164"/>
      <c r="Q376" s="164"/>
      <c r="R376" s="164"/>
      <c r="S376" s="167"/>
      <c r="T376" s="168"/>
      <c r="U376" s="164"/>
      <c r="V376" s="164"/>
      <c r="W376" s="164"/>
      <c r="X376" s="164"/>
      <c r="Y376" s="164"/>
      <c r="Z376" s="164"/>
      <c r="AA376" s="169"/>
      <c r="AT376" s="170" t="s">
        <v>149</v>
      </c>
      <c r="AU376" s="170" t="s">
        <v>19</v>
      </c>
      <c r="AV376" s="170" t="s">
        <v>82</v>
      </c>
      <c r="AW376" s="170" t="s">
        <v>103</v>
      </c>
      <c r="AX376" s="170" t="s">
        <v>73</v>
      </c>
      <c r="AY376" s="170" t="s">
        <v>139</v>
      </c>
    </row>
    <row r="377" s="13" customFormat="true" ht="27" hidden="false" customHeight="true" outlineLevel="0" collapsed="false">
      <c r="B377" s="163"/>
      <c r="C377" s="164"/>
      <c r="D377" s="164"/>
      <c r="E377" s="164"/>
      <c r="F377" s="165" t="s">
        <v>493</v>
      </c>
      <c r="G377" s="165"/>
      <c r="H377" s="165"/>
      <c r="I377" s="165"/>
      <c r="J377" s="164"/>
      <c r="K377" s="166" t="n">
        <v>167.31</v>
      </c>
      <c r="L377" s="164"/>
      <c r="M377" s="164"/>
      <c r="N377" s="164"/>
      <c r="O377" s="164"/>
      <c r="P377" s="164"/>
      <c r="Q377" s="164"/>
      <c r="R377" s="164"/>
      <c r="S377" s="167"/>
      <c r="T377" s="168"/>
      <c r="U377" s="164"/>
      <c r="V377" s="164"/>
      <c r="W377" s="164"/>
      <c r="X377" s="164"/>
      <c r="Y377" s="164"/>
      <c r="Z377" s="164"/>
      <c r="AA377" s="169"/>
      <c r="AT377" s="170" t="s">
        <v>149</v>
      </c>
      <c r="AU377" s="170" t="s">
        <v>19</v>
      </c>
      <c r="AV377" s="170" t="s">
        <v>82</v>
      </c>
      <c r="AW377" s="170" t="s">
        <v>103</v>
      </c>
      <c r="AX377" s="170" t="s">
        <v>73</v>
      </c>
      <c r="AY377" s="170" t="s">
        <v>139</v>
      </c>
    </row>
    <row r="378" s="13" customFormat="true" ht="15.75" hidden="false" customHeight="true" outlineLevel="0" collapsed="false">
      <c r="B378" s="163"/>
      <c r="C378" s="164"/>
      <c r="D378" s="164"/>
      <c r="E378" s="164"/>
      <c r="F378" s="165" t="s">
        <v>494</v>
      </c>
      <c r="G378" s="165"/>
      <c r="H378" s="165"/>
      <c r="I378" s="165"/>
      <c r="J378" s="164"/>
      <c r="K378" s="166" t="n">
        <v>13.275</v>
      </c>
      <c r="L378" s="164"/>
      <c r="M378" s="164"/>
      <c r="N378" s="164"/>
      <c r="O378" s="164"/>
      <c r="P378" s="164"/>
      <c r="Q378" s="164"/>
      <c r="R378" s="164"/>
      <c r="S378" s="167"/>
      <c r="T378" s="168"/>
      <c r="U378" s="164"/>
      <c r="V378" s="164"/>
      <c r="W378" s="164"/>
      <c r="X378" s="164"/>
      <c r="Y378" s="164"/>
      <c r="Z378" s="164"/>
      <c r="AA378" s="169"/>
      <c r="AT378" s="170" t="s">
        <v>149</v>
      </c>
      <c r="AU378" s="170" t="s">
        <v>19</v>
      </c>
      <c r="AV378" s="170" t="s">
        <v>82</v>
      </c>
      <c r="AW378" s="170" t="s">
        <v>103</v>
      </c>
      <c r="AX378" s="170" t="s">
        <v>73</v>
      </c>
      <c r="AY378" s="170" t="s">
        <v>139</v>
      </c>
    </row>
    <row r="379" s="13" customFormat="true" ht="15.75" hidden="false" customHeight="true" outlineLevel="0" collapsed="false">
      <c r="B379" s="33"/>
      <c r="C379" s="149" t="s">
        <v>495</v>
      </c>
      <c r="D379" s="149" t="s">
        <v>140</v>
      </c>
      <c r="E379" s="150" t="s">
        <v>496</v>
      </c>
      <c r="F379" s="151" t="s">
        <v>497</v>
      </c>
      <c r="G379" s="151"/>
      <c r="H379" s="151"/>
      <c r="I379" s="151"/>
      <c r="J379" s="152" t="s">
        <v>241</v>
      </c>
      <c r="K379" s="153" t="n">
        <v>31.08</v>
      </c>
      <c r="L379" s="154"/>
      <c r="M379" s="154"/>
      <c r="N379" s="155" t="n">
        <f aca="false">ROUND($L$379*$K$379,2)</f>
        <v>0</v>
      </c>
      <c r="O379" s="155"/>
      <c r="P379" s="155"/>
      <c r="Q379" s="155"/>
      <c r="R379" s="151" t="s">
        <v>144</v>
      </c>
      <c r="S379" s="57"/>
      <c r="T379" s="156"/>
      <c r="U379" s="157" t="s">
        <v>43</v>
      </c>
      <c r="V379" s="34"/>
      <c r="W379" s="34"/>
      <c r="X379" s="158" t="n">
        <v>0</v>
      </c>
      <c r="Y379" s="158" t="n">
        <f aca="false">$X$379*$K$379</f>
        <v>0</v>
      </c>
      <c r="Z379" s="158" t="n">
        <v>0</v>
      </c>
      <c r="AA379" s="159" t="n">
        <f aca="false">$Z$379*$K$379</f>
        <v>0</v>
      </c>
      <c r="AR379" s="111" t="s">
        <v>145</v>
      </c>
      <c r="AT379" s="111" t="s">
        <v>140</v>
      </c>
      <c r="AU379" s="111" t="s">
        <v>19</v>
      </c>
      <c r="AY379" s="13" t="s">
        <v>139</v>
      </c>
      <c r="BE379" s="160" t="n">
        <f aca="false">IF($U$379="základní",$N$379,0)</f>
        <v>0</v>
      </c>
      <c r="BF379" s="160" t="n">
        <f aca="false">IF($U$379="snížená",$N$379,0)</f>
        <v>0</v>
      </c>
      <c r="BG379" s="160" t="n">
        <f aca="false">IF($U$379="zákl. přenesená",$N$379,0)</f>
        <v>0</v>
      </c>
      <c r="BH379" s="160" t="n">
        <f aca="false">IF($U$379="sníž. přenesená",$N$379,0)</f>
        <v>0</v>
      </c>
      <c r="BI379" s="160" t="n">
        <f aca="false">IF($U$379="nulová",$N$379,0)</f>
        <v>0</v>
      </c>
      <c r="BJ379" s="111" t="s">
        <v>19</v>
      </c>
      <c r="BK379" s="160" t="n">
        <f aca="false">ROUND($L$379*$K$379,2)</f>
        <v>0</v>
      </c>
      <c r="BL379" s="111" t="s">
        <v>145</v>
      </c>
      <c r="BM379" s="111" t="s">
        <v>498</v>
      </c>
    </row>
    <row r="380" s="13" customFormat="true" ht="16.5" hidden="false" customHeight="true" outlineLevel="0" collapsed="false">
      <c r="B380" s="33"/>
      <c r="C380" s="34"/>
      <c r="D380" s="34"/>
      <c r="E380" s="34"/>
      <c r="F380" s="161" t="s">
        <v>497</v>
      </c>
      <c r="G380" s="161"/>
      <c r="H380" s="161"/>
      <c r="I380" s="161"/>
      <c r="J380" s="161"/>
      <c r="K380" s="161"/>
      <c r="L380" s="161"/>
      <c r="M380" s="161"/>
      <c r="N380" s="161"/>
      <c r="O380" s="161"/>
      <c r="P380" s="161"/>
      <c r="Q380" s="161"/>
      <c r="R380" s="161"/>
      <c r="S380" s="57"/>
      <c r="T380" s="162"/>
      <c r="U380" s="34"/>
      <c r="V380" s="34"/>
      <c r="W380" s="34"/>
      <c r="X380" s="34"/>
      <c r="Y380" s="34"/>
      <c r="Z380" s="34"/>
      <c r="AA380" s="70"/>
      <c r="AT380" s="13" t="s">
        <v>147</v>
      </c>
      <c r="AU380" s="13" t="s">
        <v>19</v>
      </c>
    </row>
    <row r="381" s="13" customFormat="true" ht="15.75" hidden="false" customHeight="true" outlineLevel="0" collapsed="false">
      <c r="B381" s="171"/>
      <c r="C381" s="172"/>
      <c r="D381" s="172"/>
      <c r="E381" s="172"/>
      <c r="F381" s="173" t="s">
        <v>499</v>
      </c>
      <c r="G381" s="173"/>
      <c r="H381" s="173"/>
      <c r="I381" s="173"/>
      <c r="J381" s="172"/>
      <c r="K381" s="172"/>
      <c r="L381" s="172"/>
      <c r="M381" s="172"/>
      <c r="N381" s="172"/>
      <c r="O381" s="172"/>
      <c r="P381" s="172"/>
      <c r="Q381" s="172"/>
      <c r="R381" s="172"/>
      <c r="S381" s="174"/>
      <c r="T381" s="175"/>
      <c r="U381" s="172"/>
      <c r="V381" s="172"/>
      <c r="W381" s="172"/>
      <c r="X381" s="172"/>
      <c r="Y381" s="172"/>
      <c r="Z381" s="172"/>
      <c r="AA381" s="176"/>
      <c r="AT381" s="177" t="s">
        <v>149</v>
      </c>
      <c r="AU381" s="177" t="s">
        <v>19</v>
      </c>
      <c r="AV381" s="177" t="s">
        <v>19</v>
      </c>
      <c r="AW381" s="177" t="s">
        <v>103</v>
      </c>
      <c r="AX381" s="177" t="s">
        <v>73</v>
      </c>
      <c r="AY381" s="177" t="s">
        <v>139</v>
      </c>
    </row>
    <row r="382" s="13" customFormat="true" ht="15.75" hidden="false" customHeight="true" outlineLevel="0" collapsed="false">
      <c r="B382" s="163"/>
      <c r="C382" s="164"/>
      <c r="D382" s="164"/>
      <c r="E382" s="164"/>
      <c r="F382" s="165" t="s">
        <v>500</v>
      </c>
      <c r="G382" s="165"/>
      <c r="H382" s="165"/>
      <c r="I382" s="165"/>
      <c r="J382" s="164"/>
      <c r="K382" s="166" t="n">
        <v>31.08</v>
      </c>
      <c r="L382" s="164"/>
      <c r="M382" s="164"/>
      <c r="N382" s="164"/>
      <c r="O382" s="164"/>
      <c r="P382" s="164"/>
      <c r="Q382" s="164"/>
      <c r="R382" s="164"/>
      <c r="S382" s="167"/>
      <c r="T382" s="168"/>
      <c r="U382" s="164"/>
      <c r="V382" s="164"/>
      <c r="W382" s="164"/>
      <c r="X382" s="164"/>
      <c r="Y382" s="164"/>
      <c r="Z382" s="164"/>
      <c r="AA382" s="169"/>
      <c r="AT382" s="170" t="s">
        <v>149</v>
      </c>
      <c r="AU382" s="170" t="s">
        <v>19</v>
      </c>
      <c r="AV382" s="170" t="s">
        <v>82</v>
      </c>
      <c r="AW382" s="170" t="s">
        <v>103</v>
      </c>
      <c r="AX382" s="170" t="s">
        <v>73</v>
      </c>
      <c r="AY382" s="170" t="s">
        <v>139</v>
      </c>
    </row>
    <row r="383" s="13" customFormat="true" ht="27" hidden="false" customHeight="true" outlineLevel="0" collapsed="false">
      <c r="B383" s="33"/>
      <c r="C383" s="149" t="s">
        <v>501</v>
      </c>
      <c r="D383" s="149" t="s">
        <v>140</v>
      </c>
      <c r="E383" s="150" t="s">
        <v>502</v>
      </c>
      <c r="F383" s="151" t="s">
        <v>503</v>
      </c>
      <c r="G383" s="151"/>
      <c r="H383" s="151"/>
      <c r="I383" s="151"/>
      <c r="J383" s="152" t="s">
        <v>335</v>
      </c>
      <c r="K383" s="153" t="n">
        <v>15</v>
      </c>
      <c r="L383" s="154"/>
      <c r="M383" s="154"/>
      <c r="N383" s="155" t="n">
        <f aca="false">ROUND($L$383*$K$383,2)</f>
        <v>0</v>
      </c>
      <c r="O383" s="155"/>
      <c r="P383" s="155"/>
      <c r="Q383" s="155"/>
      <c r="R383" s="151"/>
      <c r="S383" s="57"/>
      <c r="T383" s="156"/>
      <c r="U383" s="157" t="s">
        <v>43</v>
      </c>
      <c r="V383" s="34"/>
      <c r="W383" s="34"/>
      <c r="X383" s="158" t="n">
        <v>0</v>
      </c>
      <c r="Y383" s="158" t="n">
        <f aca="false">$X$383*$K$383</f>
        <v>0</v>
      </c>
      <c r="Z383" s="158" t="n">
        <v>0</v>
      </c>
      <c r="AA383" s="159" t="n">
        <f aca="false">$Z$383*$K$383</f>
        <v>0</v>
      </c>
      <c r="AR383" s="111" t="s">
        <v>145</v>
      </c>
      <c r="AT383" s="111" t="s">
        <v>140</v>
      </c>
      <c r="AU383" s="111" t="s">
        <v>19</v>
      </c>
      <c r="AY383" s="13" t="s">
        <v>139</v>
      </c>
      <c r="BE383" s="160" t="n">
        <f aca="false">IF($U$383="základní",$N$383,0)</f>
        <v>0</v>
      </c>
      <c r="BF383" s="160" t="n">
        <f aca="false">IF($U$383="snížená",$N$383,0)</f>
        <v>0</v>
      </c>
      <c r="BG383" s="160" t="n">
        <f aca="false">IF($U$383="zákl. přenesená",$N$383,0)</f>
        <v>0</v>
      </c>
      <c r="BH383" s="160" t="n">
        <f aca="false">IF($U$383="sníž. přenesená",$N$383,0)</f>
        <v>0</v>
      </c>
      <c r="BI383" s="160" t="n">
        <f aca="false">IF($U$383="nulová",$N$383,0)</f>
        <v>0</v>
      </c>
      <c r="BJ383" s="111" t="s">
        <v>19</v>
      </c>
      <c r="BK383" s="160" t="n">
        <f aca="false">ROUND($L$383*$K$383,2)</f>
        <v>0</v>
      </c>
      <c r="BL383" s="111" t="s">
        <v>145</v>
      </c>
      <c r="BM383" s="111" t="s">
        <v>504</v>
      </c>
    </row>
    <row r="384" s="13" customFormat="true" ht="16.5" hidden="false" customHeight="true" outlineLevel="0" collapsed="false">
      <c r="B384" s="33"/>
      <c r="C384" s="34"/>
      <c r="D384" s="34"/>
      <c r="E384" s="34"/>
      <c r="F384" s="161" t="s">
        <v>503</v>
      </c>
      <c r="G384" s="161"/>
      <c r="H384" s="161"/>
      <c r="I384" s="161"/>
      <c r="J384" s="161"/>
      <c r="K384" s="161"/>
      <c r="L384" s="161"/>
      <c r="M384" s="161"/>
      <c r="N384" s="161"/>
      <c r="O384" s="161"/>
      <c r="P384" s="161"/>
      <c r="Q384" s="161"/>
      <c r="R384" s="161"/>
      <c r="S384" s="57"/>
      <c r="T384" s="162"/>
      <c r="U384" s="34"/>
      <c r="V384" s="34"/>
      <c r="W384" s="34"/>
      <c r="X384" s="34"/>
      <c r="Y384" s="34"/>
      <c r="Z384" s="34"/>
      <c r="AA384" s="70"/>
      <c r="AT384" s="13" t="s">
        <v>147</v>
      </c>
      <c r="AU384" s="13" t="s">
        <v>19</v>
      </c>
    </row>
    <row r="385" s="13" customFormat="true" ht="15.75" hidden="false" customHeight="true" outlineLevel="0" collapsed="false">
      <c r="B385" s="163"/>
      <c r="C385" s="164"/>
      <c r="D385" s="164"/>
      <c r="E385" s="164"/>
      <c r="F385" s="165" t="s">
        <v>505</v>
      </c>
      <c r="G385" s="165"/>
      <c r="H385" s="165"/>
      <c r="I385" s="165"/>
      <c r="J385" s="164"/>
      <c r="K385" s="166" t="n">
        <v>15</v>
      </c>
      <c r="L385" s="164"/>
      <c r="M385" s="164"/>
      <c r="N385" s="164"/>
      <c r="O385" s="164"/>
      <c r="P385" s="164"/>
      <c r="Q385" s="164"/>
      <c r="R385" s="164"/>
      <c r="S385" s="167"/>
      <c r="T385" s="168"/>
      <c r="U385" s="164"/>
      <c r="V385" s="164"/>
      <c r="W385" s="164"/>
      <c r="X385" s="164"/>
      <c r="Y385" s="164"/>
      <c r="Z385" s="164"/>
      <c r="AA385" s="169"/>
      <c r="AT385" s="170" t="s">
        <v>149</v>
      </c>
      <c r="AU385" s="170" t="s">
        <v>19</v>
      </c>
      <c r="AV385" s="170" t="s">
        <v>82</v>
      </c>
      <c r="AW385" s="170" t="s">
        <v>103</v>
      </c>
      <c r="AX385" s="170" t="s">
        <v>73</v>
      </c>
      <c r="AY385" s="170" t="s">
        <v>139</v>
      </c>
    </row>
    <row r="386" s="138" customFormat="true" ht="37.5" hidden="false" customHeight="true" outlineLevel="0" collapsed="false">
      <c r="B386" s="139"/>
      <c r="C386" s="140"/>
      <c r="D386" s="141" t="s">
        <v>109</v>
      </c>
      <c r="E386" s="140"/>
      <c r="F386" s="140"/>
      <c r="G386" s="140"/>
      <c r="H386" s="140"/>
      <c r="I386" s="140"/>
      <c r="J386" s="140"/>
      <c r="K386" s="140"/>
      <c r="L386" s="140"/>
      <c r="M386" s="140"/>
      <c r="N386" s="142" t="n">
        <f aca="false">$BK$386</f>
        <v>0</v>
      </c>
      <c r="O386" s="142"/>
      <c r="P386" s="142"/>
      <c r="Q386" s="142"/>
      <c r="R386" s="140"/>
      <c r="S386" s="143"/>
      <c r="T386" s="144"/>
      <c r="U386" s="140"/>
      <c r="V386" s="140"/>
      <c r="W386" s="145" t="n">
        <f aca="false">SUM($W$387:$W$403)</f>
        <v>0</v>
      </c>
      <c r="X386" s="140"/>
      <c r="Y386" s="145" t="n">
        <f aca="false">SUM($Y$387:$Y$403)</f>
        <v>0.048708</v>
      </c>
      <c r="Z386" s="140"/>
      <c r="AA386" s="146" t="n">
        <f aca="false">SUM($AA$387:$AA$403)</f>
        <v>0</v>
      </c>
      <c r="AR386" s="147" t="s">
        <v>19</v>
      </c>
      <c r="AT386" s="147" t="s">
        <v>72</v>
      </c>
      <c r="AU386" s="147" t="s">
        <v>73</v>
      </c>
      <c r="AY386" s="147" t="s">
        <v>139</v>
      </c>
      <c r="BK386" s="148" t="n">
        <f aca="false">SUM($BK$387:$BK$403)</f>
        <v>0</v>
      </c>
    </row>
    <row r="387" s="13" customFormat="true" ht="27" hidden="false" customHeight="true" outlineLevel="0" collapsed="false">
      <c r="B387" s="33"/>
      <c r="C387" s="149" t="s">
        <v>506</v>
      </c>
      <c r="D387" s="149" t="s">
        <v>140</v>
      </c>
      <c r="E387" s="150" t="s">
        <v>507</v>
      </c>
      <c r="F387" s="151" t="s">
        <v>508</v>
      </c>
      <c r="G387" s="151"/>
      <c r="H387" s="151"/>
      <c r="I387" s="151"/>
      <c r="J387" s="152" t="s">
        <v>208</v>
      </c>
      <c r="K387" s="153" t="n">
        <v>24</v>
      </c>
      <c r="L387" s="154"/>
      <c r="M387" s="154"/>
      <c r="N387" s="155" t="n">
        <f aca="false">ROUND($L$387*$K$387,2)</f>
        <v>0</v>
      </c>
      <c r="O387" s="155"/>
      <c r="P387" s="155"/>
      <c r="Q387" s="155"/>
      <c r="R387" s="151" t="s">
        <v>144</v>
      </c>
      <c r="S387" s="57"/>
      <c r="T387" s="156"/>
      <c r="U387" s="157" t="s">
        <v>43</v>
      </c>
      <c r="V387" s="34"/>
      <c r="W387" s="34"/>
      <c r="X387" s="158" t="n">
        <v>0</v>
      </c>
      <c r="Y387" s="158" t="n">
        <f aca="false">$X$387*$K$387</f>
        <v>0</v>
      </c>
      <c r="Z387" s="158" t="n">
        <v>0</v>
      </c>
      <c r="AA387" s="159" t="n">
        <f aca="false">$Z$387*$K$387</f>
        <v>0</v>
      </c>
      <c r="AR387" s="111" t="s">
        <v>145</v>
      </c>
      <c r="AT387" s="111" t="s">
        <v>140</v>
      </c>
      <c r="AU387" s="111" t="s">
        <v>19</v>
      </c>
      <c r="AY387" s="13" t="s">
        <v>139</v>
      </c>
      <c r="BE387" s="160" t="n">
        <f aca="false">IF($U$387="základní",$N$387,0)</f>
        <v>0</v>
      </c>
      <c r="BF387" s="160" t="n">
        <f aca="false">IF($U$387="snížená",$N$387,0)</f>
        <v>0</v>
      </c>
      <c r="BG387" s="160" t="n">
        <f aca="false">IF($U$387="zákl. přenesená",$N$387,0)</f>
        <v>0</v>
      </c>
      <c r="BH387" s="160" t="n">
        <f aca="false">IF($U$387="sníž. přenesená",$N$387,0)</f>
        <v>0</v>
      </c>
      <c r="BI387" s="160" t="n">
        <f aca="false">IF($U$387="nulová",$N$387,0)</f>
        <v>0</v>
      </c>
      <c r="BJ387" s="111" t="s">
        <v>19</v>
      </c>
      <c r="BK387" s="160" t="n">
        <f aca="false">ROUND($L$387*$K$387,2)</f>
        <v>0</v>
      </c>
      <c r="BL387" s="111" t="s">
        <v>145</v>
      </c>
      <c r="BM387" s="111" t="s">
        <v>509</v>
      </c>
    </row>
    <row r="388" s="13" customFormat="true" ht="16.5" hidden="false" customHeight="true" outlineLevel="0" collapsed="false">
      <c r="B388" s="33"/>
      <c r="C388" s="34"/>
      <c r="D388" s="34"/>
      <c r="E388" s="34"/>
      <c r="F388" s="161" t="s">
        <v>510</v>
      </c>
      <c r="G388" s="161"/>
      <c r="H388" s="161"/>
      <c r="I388" s="161"/>
      <c r="J388" s="161"/>
      <c r="K388" s="161"/>
      <c r="L388" s="161"/>
      <c r="M388" s="161"/>
      <c r="N388" s="161"/>
      <c r="O388" s="161"/>
      <c r="P388" s="161"/>
      <c r="Q388" s="161"/>
      <c r="R388" s="161"/>
      <c r="S388" s="57"/>
      <c r="T388" s="162"/>
      <c r="U388" s="34"/>
      <c r="V388" s="34"/>
      <c r="W388" s="34"/>
      <c r="X388" s="34"/>
      <c r="Y388" s="34"/>
      <c r="Z388" s="34"/>
      <c r="AA388" s="70"/>
      <c r="AT388" s="13" t="s">
        <v>147</v>
      </c>
      <c r="AU388" s="13" t="s">
        <v>19</v>
      </c>
    </row>
    <row r="389" s="13" customFormat="true" ht="15.75" hidden="false" customHeight="true" outlineLevel="0" collapsed="false">
      <c r="B389" s="33"/>
      <c r="C389" s="187" t="s">
        <v>511</v>
      </c>
      <c r="D389" s="187" t="s">
        <v>279</v>
      </c>
      <c r="E389" s="188" t="s">
        <v>512</v>
      </c>
      <c r="F389" s="189" t="s">
        <v>513</v>
      </c>
      <c r="G389" s="189"/>
      <c r="H389" s="189"/>
      <c r="I389" s="189"/>
      <c r="J389" s="190" t="s">
        <v>208</v>
      </c>
      <c r="K389" s="191" t="n">
        <v>24</v>
      </c>
      <c r="L389" s="192"/>
      <c r="M389" s="192"/>
      <c r="N389" s="193" t="n">
        <f aca="false">ROUND($L$389*$K$389,2)</f>
        <v>0</v>
      </c>
      <c r="O389" s="193"/>
      <c r="P389" s="193"/>
      <c r="Q389" s="193"/>
      <c r="R389" s="151" t="s">
        <v>144</v>
      </c>
      <c r="S389" s="57"/>
      <c r="T389" s="156"/>
      <c r="U389" s="157" t="s">
        <v>43</v>
      </c>
      <c r="V389" s="34"/>
      <c r="W389" s="34"/>
      <c r="X389" s="158" t="n">
        <v>5.8E-005</v>
      </c>
      <c r="Y389" s="158" t="n">
        <f aca="false">$X$389*$K$389</f>
        <v>0.001392</v>
      </c>
      <c r="Z389" s="158" t="n">
        <v>0</v>
      </c>
      <c r="AA389" s="159" t="n">
        <f aca="false">$Z$389*$K$389</f>
        <v>0</v>
      </c>
      <c r="AR389" s="111" t="s">
        <v>180</v>
      </c>
      <c r="AT389" s="111" t="s">
        <v>279</v>
      </c>
      <c r="AU389" s="111" t="s">
        <v>19</v>
      </c>
      <c r="AY389" s="13" t="s">
        <v>139</v>
      </c>
      <c r="BE389" s="160" t="n">
        <f aca="false">IF($U$389="základní",$N$389,0)</f>
        <v>0</v>
      </c>
      <c r="BF389" s="160" t="n">
        <f aca="false">IF($U$389="snížená",$N$389,0)</f>
        <v>0</v>
      </c>
      <c r="BG389" s="160" t="n">
        <f aca="false">IF($U$389="zákl. přenesená",$N$389,0)</f>
        <v>0</v>
      </c>
      <c r="BH389" s="160" t="n">
        <f aca="false">IF($U$389="sníž. přenesená",$N$389,0)</f>
        <v>0</v>
      </c>
      <c r="BI389" s="160" t="n">
        <f aca="false">IF($U$389="nulová",$N$389,0)</f>
        <v>0</v>
      </c>
      <c r="BJ389" s="111" t="s">
        <v>19</v>
      </c>
      <c r="BK389" s="160" t="n">
        <f aca="false">ROUND($L$389*$K$389,2)</f>
        <v>0</v>
      </c>
      <c r="BL389" s="111" t="s">
        <v>145</v>
      </c>
      <c r="BM389" s="111" t="s">
        <v>514</v>
      </c>
    </row>
    <row r="390" s="13" customFormat="true" ht="16.5" hidden="false" customHeight="true" outlineLevel="0" collapsed="false">
      <c r="B390" s="33"/>
      <c r="C390" s="34"/>
      <c r="D390" s="34"/>
      <c r="E390" s="34"/>
      <c r="F390" s="161" t="s">
        <v>513</v>
      </c>
      <c r="G390" s="161"/>
      <c r="H390" s="161"/>
      <c r="I390" s="161"/>
      <c r="J390" s="161"/>
      <c r="K390" s="161"/>
      <c r="L390" s="161"/>
      <c r="M390" s="161"/>
      <c r="N390" s="161"/>
      <c r="O390" s="161"/>
      <c r="P390" s="161"/>
      <c r="Q390" s="161"/>
      <c r="R390" s="161"/>
      <c r="S390" s="57"/>
      <c r="T390" s="162"/>
      <c r="U390" s="34"/>
      <c r="V390" s="34"/>
      <c r="W390" s="34"/>
      <c r="X390" s="34"/>
      <c r="Y390" s="34"/>
      <c r="Z390" s="34"/>
      <c r="AA390" s="70"/>
      <c r="AT390" s="13" t="s">
        <v>147</v>
      </c>
      <c r="AU390" s="13" t="s">
        <v>19</v>
      </c>
    </row>
    <row r="391" s="13" customFormat="true" ht="27" hidden="false" customHeight="true" outlineLevel="0" collapsed="false">
      <c r="B391" s="33"/>
      <c r="C391" s="149" t="s">
        <v>515</v>
      </c>
      <c r="D391" s="149" t="s">
        <v>140</v>
      </c>
      <c r="E391" s="150" t="s">
        <v>516</v>
      </c>
      <c r="F391" s="151" t="s">
        <v>517</v>
      </c>
      <c r="G391" s="151"/>
      <c r="H391" s="151"/>
      <c r="I391" s="151"/>
      <c r="J391" s="152" t="s">
        <v>208</v>
      </c>
      <c r="K391" s="153" t="n">
        <v>18</v>
      </c>
      <c r="L391" s="154"/>
      <c r="M391" s="154"/>
      <c r="N391" s="155" t="n">
        <f aca="false">ROUND($L$391*$K$391,2)</f>
        <v>0</v>
      </c>
      <c r="O391" s="155"/>
      <c r="P391" s="155"/>
      <c r="Q391" s="155"/>
      <c r="R391" s="151" t="s">
        <v>144</v>
      </c>
      <c r="S391" s="57"/>
      <c r="T391" s="156"/>
      <c r="U391" s="157" t="s">
        <v>43</v>
      </c>
      <c r="V391" s="34"/>
      <c r="W391" s="34"/>
      <c r="X391" s="158" t="n">
        <v>0</v>
      </c>
      <c r="Y391" s="158" t="n">
        <f aca="false">$X$391*$K$391</f>
        <v>0</v>
      </c>
      <c r="Z391" s="158" t="n">
        <v>0</v>
      </c>
      <c r="AA391" s="159" t="n">
        <f aca="false">$Z$391*$K$391</f>
        <v>0</v>
      </c>
      <c r="AR391" s="111" t="s">
        <v>145</v>
      </c>
      <c r="AT391" s="111" t="s">
        <v>140</v>
      </c>
      <c r="AU391" s="111" t="s">
        <v>19</v>
      </c>
      <c r="AY391" s="13" t="s">
        <v>139</v>
      </c>
      <c r="BE391" s="160" t="n">
        <f aca="false">IF($U$391="základní",$N$391,0)</f>
        <v>0</v>
      </c>
      <c r="BF391" s="160" t="n">
        <f aca="false">IF($U$391="snížená",$N$391,0)</f>
        <v>0</v>
      </c>
      <c r="BG391" s="160" t="n">
        <f aca="false">IF($U$391="zákl. přenesená",$N$391,0)</f>
        <v>0</v>
      </c>
      <c r="BH391" s="160" t="n">
        <f aca="false">IF($U$391="sníž. přenesená",$N$391,0)</f>
        <v>0</v>
      </c>
      <c r="BI391" s="160" t="n">
        <f aca="false">IF($U$391="nulová",$N$391,0)</f>
        <v>0</v>
      </c>
      <c r="BJ391" s="111" t="s">
        <v>19</v>
      </c>
      <c r="BK391" s="160" t="n">
        <f aca="false">ROUND($L$391*$K$391,2)</f>
        <v>0</v>
      </c>
      <c r="BL391" s="111" t="s">
        <v>145</v>
      </c>
      <c r="BM391" s="111" t="s">
        <v>518</v>
      </c>
    </row>
    <row r="392" s="13" customFormat="true" ht="16.5" hidden="false" customHeight="true" outlineLevel="0" collapsed="false">
      <c r="B392" s="33"/>
      <c r="C392" s="34"/>
      <c r="D392" s="34"/>
      <c r="E392" s="34"/>
      <c r="F392" s="161" t="s">
        <v>517</v>
      </c>
      <c r="G392" s="161"/>
      <c r="H392" s="161"/>
      <c r="I392" s="161"/>
      <c r="J392" s="161"/>
      <c r="K392" s="161"/>
      <c r="L392" s="161"/>
      <c r="M392" s="161"/>
      <c r="N392" s="161"/>
      <c r="O392" s="161"/>
      <c r="P392" s="161"/>
      <c r="Q392" s="161"/>
      <c r="R392" s="161"/>
      <c r="S392" s="57"/>
      <c r="T392" s="162"/>
      <c r="U392" s="34"/>
      <c r="V392" s="34"/>
      <c r="W392" s="34"/>
      <c r="X392" s="34"/>
      <c r="Y392" s="34"/>
      <c r="Z392" s="34"/>
      <c r="AA392" s="70"/>
      <c r="AT392" s="13" t="s">
        <v>147</v>
      </c>
      <c r="AU392" s="13" t="s">
        <v>19</v>
      </c>
    </row>
    <row r="393" s="13" customFormat="true" ht="15.75" hidden="false" customHeight="true" outlineLevel="0" collapsed="false">
      <c r="B393" s="33"/>
      <c r="C393" s="187" t="s">
        <v>519</v>
      </c>
      <c r="D393" s="187" t="s">
        <v>279</v>
      </c>
      <c r="E393" s="188" t="s">
        <v>520</v>
      </c>
      <c r="F393" s="189" t="s">
        <v>521</v>
      </c>
      <c r="G393" s="189"/>
      <c r="H393" s="189"/>
      <c r="I393" s="189"/>
      <c r="J393" s="190" t="s">
        <v>208</v>
      </c>
      <c r="K393" s="191" t="n">
        <v>18</v>
      </c>
      <c r="L393" s="192"/>
      <c r="M393" s="192"/>
      <c r="N393" s="193" t="n">
        <f aca="false">ROUND($L$393*$K$393,2)</f>
        <v>0</v>
      </c>
      <c r="O393" s="193"/>
      <c r="P393" s="193"/>
      <c r="Q393" s="193"/>
      <c r="R393" s="151" t="s">
        <v>144</v>
      </c>
      <c r="S393" s="57"/>
      <c r="T393" s="156"/>
      <c r="U393" s="157" t="s">
        <v>43</v>
      </c>
      <c r="V393" s="34"/>
      <c r="W393" s="34"/>
      <c r="X393" s="158" t="n">
        <v>0.0026</v>
      </c>
      <c r="Y393" s="158" t="n">
        <f aca="false">$X$393*$K$393</f>
        <v>0.0468</v>
      </c>
      <c r="Z393" s="158" t="n">
        <v>0</v>
      </c>
      <c r="AA393" s="159" t="n">
        <f aca="false">$Z$393*$K$393</f>
        <v>0</v>
      </c>
      <c r="AR393" s="111" t="s">
        <v>180</v>
      </c>
      <c r="AT393" s="111" t="s">
        <v>279</v>
      </c>
      <c r="AU393" s="111" t="s">
        <v>19</v>
      </c>
      <c r="AY393" s="13" t="s">
        <v>139</v>
      </c>
      <c r="BE393" s="160" t="n">
        <f aca="false">IF($U$393="základní",$N$393,0)</f>
        <v>0</v>
      </c>
      <c r="BF393" s="160" t="n">
        <f aca="false">IF($U$393="snížená",$N$393,0)</f>
        <v>0</v>
      </c>
      <c r="BG393" s="160" t="n">
        <f aca="false">IF($U$393="zákl. přenesená",$N$393,0)</f>
        <v>0</v>
      </c>
      <c r="BH393" s="160" t="n">
        <f aca="false">IF($U$393="sníž. přenesená",$N$393,0)</f>
        <v>0</v>
      </c>
      <c r="BI393" s="160" t="n">
        <f aca="false">IF($U$393="nulová",$N$393,0)</f>
        <v>0</v>
      </c>
      <c r="BJ393" s="111" t="s">
        <v>19</v>
      </c>
      <c r="BK393" s="160" t="n">
        <f aca="false">ROUND($L$393*$K$393,2)</f>
        <v>0</v>
      </c>
      <c r="BL393" s="111" t="s">
        <v>145</v>
      </c>
      <c r="BM393" s="111" t="s">
        <v>522</v>
      </c>
    </row>
    <row r="394" s="13" customFormat="true" ht="16.5" hidden="false" customHeight="true" outlineLevel="0" collapsed="false">
      <c r="B394" s="33"/>
      <c r="C394" s="34"/>
      <c r="D394" s="34"/>
      <c r="E394" s="34"/>
      <c r="F394" s="161" t="s">
        <v>521</v>
      </c>
      <c r="G394" s="161"/>
      <c r="H394" s="161"/>
      <c r="I394" s="161"/>
      <c r="J394" s="161"/>
      <c r="K394" s="161"/>
      <c r="L394" s="161"/>
      <c r="M394" s="161"/>
      <c r="N394" s="161"/>
      <c r="O394" s="161"/>
      <c r="P394" s="161"/>
      <c r="Q394" s="161"/>
      <c r="R394" s="161"/>
      <c r="S394" s="57"/>
      <c r="T394" s="162"/>
      <c r="U394" s="34"/>
      <c r="V394" s="34"/>
      <c r="W394" s="34"/>
      <c r="X394" s="34"/>
      <c r="Y394" s="34"/>
      <c r="Z394" s="34"/>
      <c r="AA394" s="70"/>
      <c r="AT394" s="13" t="s">
        <v>147</v>
      </c>
      <c r="AU394" s="13" t="s">
        <v>19</v>
      </c>
    </row>
    <row r="395" s="13" customFormat="true" ht="27" hidden="false" customHeight="true" outlineLevel="0" collapsed="false">
      <c r="B395" s="33"/>
      <c r="C395" s="149" t="s">
        <v>523</v>
      </c>
      <c r="D395" s="149" t="s">
        <v>140</v>
      </c>
      <c r="E395" s="150" t="s">
        <v>524</v>
      </c>
      <c r="F395" s="151" t="s">
        <v>525</v>
      </c>
      <c r="G395" s="151"/>
      <c r="H395" s="151"/>
      <c r="I395" s="151"/>
      <c r="J395" s="152" t="s">
        <v>208</v>
      </c>
      <c r="K395" s="153" t="n">
        <v>43</v>
      </c>
      <c r="L395" s="154"/>
      <c r="M395" s="154"/>
      <c r="N395" s="155" t="n">
        <f aca="false">ROUND($L$395*$K$395,2)</f>
        <v>0</v>
      </c>
      <c r="O395" s="155"/>
      <c r="P395" s="155"/>
      <c r="Q395" s="155"/>
      <c r="R395" s="151" t="s">
        <v>144</v>
      </c>
      <c r="S395" s="57"/>
      <c r="T395" s="156"/>
      <c r="U395" s="157" t="s">
        <v>43</v>
      </c>
      <c r="V395" s="34"/>
      <c r="W395" s="34"/>
      <c r="X395" s="158" t="n">
        <v>0</v>
      </c>
      <c r="Y395" s="158" t="n">
        <f aca="false">$X$395*$K$395</f>
        <v>0</v>
      </c>
      <c r="Z395" s="158" t="n">
        <v>0</v>
      </c>
      <c r="AA395" s="159" t="n">
        <f aca="false">$Z$395*$K$395</f>
        <v>0</v>
      </c>
      <c r="AR395" s="111" t="s">
        <v>145</v>
      </c>
      <c r="AT395" s="111" t="s">
        <v>140</v>
      </c>
      <c r="AU395" s="111" t="s">
        <v>19</v>
      </c>
      <c r="AY395" s="13" t="s">
        <v>139</v>
      </c>
      <c r="BE395" s="160" t="n">
        <f aca="false">IF($U$395="základní",$N$395,0)</f>
        <v>0</v>
      </c>
      <c r="BF395" s="160" t="n">
        <f aca="false">IF($U$395="snížená",$N$395,0)</f>
        <v>0</v>
      </c>
      <c r="BG395" s="160" t="n">
        <f aca="false">IF($U$395="zákl. přenesená",$N$395,0)</f>
        <v>0</v>
      </c>
      <c r="BH395" s="160" t="n">
        <f aca="false">IF($U$395="sníž. přenesená",$N$395,0)</f>
        <v>0</v>
      </c>
      <c r="BI395" s="160" t="n">
        <f aca="false">IF($U$395="nulová",$N$395,0)</f>
        <v>0</v>
      </c>
      <c r="BJ395" s="111" t="s">
        <v>19</v>
      </c>
      <c r="BK395" s="160" t="n">
        <f aca="false">ROUND($L$395*$K$395,2)</f>
        <v>0</v>
      </c>
      <c r="BL395" s="111" t="s">
        <v>145</v>
      </c>
      <c r="BM395" s="111" t="s">
        <v>526</v>
      </c>
    </row>
    <row r="396" s="13" customFormat="true" ht="16.5" hidden="false" customHeight="true" outlineLevel="0" collapsed="false">
      <c r="B396" s="33"/>
      <c r="C396" s="34"/>
      <c r="D396" s="34"/>
      <c r="E396" s="34"/>
      <c r="F396" s="161" t="s">
        <v>525</v>
      </c>
      <c r="G396" s="161"/>
      <c r="H396" s="161"/>
      <c r="I396" s="161"/>
      <c r="J396" s="161"/>
      <c r="K396" s="161"/>
      <c r="L396" s="161"/>
      <c r="M396" s="161"/>
      <c r="N396" s="161"/>
      <c r="O396" s="161"/>
      <c r="P396" s="161"/>
      <c r="Q396" s="161"/>
      <c r="R396" s="161"/>
      <c r="S396" s="57"/>
      <c r="T396" s="162"/>
      <c r="U396" s="34"/>
      <c r="V396" s="34"/>
      <c r="W396" s="34"/>
      <c r="X396" s="34"/>
      <c r="Y396" s="34"/>
      <c r="Z396" s="34"/>
      <c r="AA396" s="70"/>
      <c r="AT396" s="13" t="s">
        <v>147</v>
      </c>
      <c r="AU396" s="13" t="s">
        <v>19</v>
      </c>
    </row>
    <row r="397" s="13" customFormat="true" ht="15.75" hidden="false" customHeight="true" outlineLevel="0" collapsed="false">
      <c r="B397" s="163"/>
      <c r="C397" s="164"/>
      <c r="D397" s="164"/>
      <c r="E397" s="164"/>
      <c r="F397" s="165" t="s">
        <v>527</v>
      </c>
      <c r="G397" s="165"/>
      <c r="H397" s="165"/>
      <c r="I397" s="165"/>
      <c r="J397" s="164"/>
      <c r="K397" s="166" t="n">
        <v>43</v>
      </c>
      <c r="L397" s="164"/>
      <c r="M397" s="164"/>
      <c r="N397" s="164"/>
      <c r="O397" s="164"/>
      <c r="P397" s="164"/>
      <c r="Q397" s="164"/>
      <c r="R397" s="164"/>
      <c r="S397" s="167"/>
      <c r="T397" s="168"/>
      <c r="U397" s="164"/>
      <c r="V397" s="164"/>
      <c r="W397" s="164"/>
      <c r="X397" s="164"/>
      <c r="Y397" s="164"/>
      <c r="Z397" s="164"/>
      <c r="AA397" s="169"/>
      <c r="AT397" s="170" t="s">
        <v>149</v>
      </c>
      <c r="AU397" s="170" t="s">
        <v>19</v>
      </c>
      <c r="AV397" s="170" t="s">
        <v>82</v>
      </c>
      <c r="AW397" s="170" t="s">
        <v>103</v>
      </c>
      <c r="AX397" s="170" t="s">
        <v>73</v>
      </c>
      <c r="AY397" s="170" t="s">
        <v>139</v>
      </c>
    </row>
    <row r="398" s="13" customFormat="true" ht="15.75" hidden="false" customHeight="true" outlineLevel="0" collapsed="false">
      <c r="B398" s="33"/>
      <c r="C398" s="187" t="s">
        <v>528</v>
      </c>
      <c r="D398" s="187" t="s">
        <v>279</v>
      </c>
      <c r="E398" s="188" t="s">
        <v>529</v>
      </c>
      <c r="F398" s="189" t="s">
        <v>530</v>
      </c>
      <c r="G398" s="189"/>
      <c r="H398" s="189"/>
      <c r="I398" s="189"/>
      <c r="J398" s="190" t="s">
        <v>208</v>
      </c>
      <c r="K398" s="191" t="n">
        <v>8.6</v>
      </c>
      <c r="L398" s="192"/>
      <c r="M398" s="192"/>
      <c r="N398" s="193" t="n">
        <f aca="false">ROUND($L$398*$K$398,2)</f>
        <v>0</v>
      </c>
      <c r="O398" s="193"/>
      <c r="P398" s="193"/>
      <c r="Q398" s="193"/>
      <c r="R398" s="151" t="s">
        <v>144</v>
      </c>
      <c r="S398" s="57"/>
      <c r="T398" s="156"/>
      <c r="U398" s="157" t="s">
        <v>43</v>
      </c>
      <c r="V398" s="34"/>
      <c r="W398" s="34"/>
      <c r="X398" s="158" t="n">
        <v>6E-005</v>
      </c>
      <c r="Y398" s="158" t="n">
        <f aca="false">$X$398*$K$398</f>
        <v>0.000516</v>
      </c>
      <c r="Z398" s="158" t="n">
        <v>0</v>
      </c>
      <c r="AA398" s="159" t="n">
        <f aca="false">$Z$398*$K$398</f>
        <v>0</v>
      </c>
      <c r="AR398" s="111" t="s">
        <v>180</v>
      </c>
      <c r="AT398" s="111" t="s">
        <v>279</v>
      </c>
      <c r="AU398" s="111" t="s">
        <v>19</v>
      </c>
      <c r="AY398" s="13" t="s">
        <v>139</v>
      </c>
      <c r="BE398" s="160" t="n">
        <f aca="false">IF($U$398="základní",$N$398,0)</f>
        <v>0</v>
      </c>
      <c r="BF398" s="160" t="n">
        <f aca="false">IF($U$398="snížená",$N$398,0)</f>
        <v>0</v>
      </c>
      <c r="BG398" s="160" t="n">
        <f aca="false">IF($U$398="zákl. přenesená",$N$398,0)</f>
        <v>0</v>
      </c>
      <c r="BH398" s="160" t="n">
        <f aca="false">IF($U$398="sníž. přenesená",$N$398,0)</f>
        <v>0</v>
      </c>
      <c r="BI398" s="160" t="n">
        <f aca="false">IF($U$398="nulová",$N$398,0)</f>
        <v>0</v>
      </c>
      <c r="BJ398" s="111" t="s">
        <v>19</v>
      </c>
      <c r="BK398" s="160" t="n">
        <f aca="false">ROUND($L$398*$K$398,2)</f>
        <v>0</v>
      </c>
      <c r="BL398" s="111" t="s">
        <v>145</v>
      </c>
      <c r="BM398" s="111" t="s">
        <v>531</v>
      </c>
    </row>
    <row r="399" s="13" customFormat="true" ht="16.5" hidden="false" customHeight="true" outlineLevel="0" collapsed="false">
      <c r="B399" s="33"/>
      <c r="C399" s="34"/>
      <c r="D399" s="34"/>
      <c r="E399" s="34"/>
      <c r="F399" s="161" t="s">
        <v>532</v>
      </c>
      <c r="G399" s="161"/>
      <c r="H399" s="161"/>
      <c r="I399" s="161"/>
      <c r="J399" s="161"/>
      <c r="K399" s="161"/>
      <c r="L399" s="161"/>
      <c r="M399" s="161"/>
      <c r="N399" s="161"/>
      <c r="O399" s="161"/>
      <c r="P399" s="161"/>
      <c r="Q399" s="161"/>
      <c r="R399" s="161"/>
      <c r="S399" s="57"/>
      <c r="T399" s="162"/>
      <c r="U399" s="34"/>
      <c r="V399" s="34"/>
      <c r="W399" s="34"/>
      <c r="X399" s="34"/>
      <c r="Y399" s="34"/>
      <c r="Z399" s="34"/>
      <c r="AA399" s="70"/>
      <c r="AT399" s="13" t="s">
        <v>147</v>
      </c>
      <c r="AU399" s="13" t="s">
        <v>19</v>
      </c>
    </row>
    <row r="400" s="13" customFormat="true" ht="15.75" hidden="false" customHeight="true" outlineLevel="0" collapsed="false">
      <c r="B400" s="163"/>
      <c r="C400" s="164"/>
      <c r="D400" s="164"/>
      <c r="E400" s="164"/>
      <c r="F400" s="165" t="s">
        <v>533</v>
      </c>
      <c r="G400" s="165"/>
      <c r="H400" s="165"/>
      <c r="I400" s="165"/>
      <c r="J400" s="164"/>
      <c r="K400" s="166" t="n">
        <v>8.6</v>
      </c>
      <c r="L400" s="164"/>
      <c r="M400" s="164"/>
      <c r="N400" s="164"/>
      <c r="O400" s="164"/>
      <c r="P400" s="164"/>
      <c r="Q400" s="164"/>
      <c r="R400" s="164"/>
      <c r="S400" s="167"/>
      <c r="T400" s="168"/>
      <c r="U400" s="164"/>
      <c r="V400" s="164"/>
      <c r="W400" s="164"/>
      <c r="X400" s="164"/>
      <c r="Y400" s="164"/>
      <c r="Z400" s="164"/>
      <c r="AA400" s="169"/>
      <c r="AT400" s="170" t="s">
        <v>149</v>
      </c>
      <c r="AU400" s="170" t="s">
        <v>19</v>
      </c>
      <c r="AV400" s="170" t="s">
        <v>82</v>
      </c>
      <c r="AW400" s="170" t="s">
        <v>73</v>
      </c>
      <c r="AX400" s="170" t="s">
        <v>19</v>
      </c>
      <c r="AY400" s="170" t="s">
        <v>139</v>
      </c>
    </row>
    <row r="401" s="13" customFormat="true" ht="15.75" hidden="false" customHeight="true" outlineLevel="0" collapsed="false">
      <c r="B401" s="33"/>
      <c r="C401" s="149" t="s">
        <v>534</v>
      </c>
      <c r="D401" s="149" t="s">
        <v>140</v>
      </c>
      <c r="E401" s="150" t="s">
        <v>535</v>
      </c>
      <c r="F401" s="151" t="s">
        <v>536</v>
      </c>
      <c r="G401" s="151"/>
      <c r="H401" s="151"/>
      <c r="I401" s="151"/>
      <c r="J401" s="152" t="s">
        <v>208</v>
      </c>
      <c r="K401" s="153" t="n">
        <v>1</v>
      </c>
      <c r="L401" s="154"/>
      <c r="M401" s="154"/>
      <c r="N401" s="155" t="n">
        <f aca="false">ROUND($L$401*$K$401,2)</f>
        <v>0</v>
      </c>
      <c r="O401" s="155"/>
      <c r="P401" s="155"/>
      <c r="Q401" s="155"/>
      <c r="R401" s="151"/>
      <c r="S401" s="57"/>
      <c r="T401" s="156"/>
      <c r="U401" s="157" t="s">
        <v>43</v>
      </c>
      <c r="V401" s="34"/>
      <c r="W401" s="34"/>
      <c r="X401" s="158" t="n">
        <v>0</v>
      </c>
      <c r="Y401" s="158" t="n">
        <f aca="false">$X$401*$K$401</f>
        <v>0</v>
      </c>
      <c r="Z401" s="158" t="n">
        <v>0</v>
      </c>
      <c r="AA401" s="159" t="n">
        <f aca="false">$Z$401*$K$401</f>
        <v>0</v>
      </c>
      <c r="AR401" s="111" t="s">
        <v>145</v>
      </c>
      <c r="AT401" s="111" t="s">
        <v>140</v>
      </c>
      <c r="AU401" s="111" t="s">
        <v>19</v>
      </c>
      <c r="AY401" s="13" t="s">
        <v>139</v>
      </c>
      <c r="BE401" s="160" t="n">
        <f aca="false">IF($U$401="základní",$N$401,0)</f>
        <v>0</v>
      </c>
      <c r="BF401" s="160" t="n">
        <f aca="false">IF($U$401="snížená",$N$401,0)</f>
        <v>0</v>
      </c>
      <c r="BG401" s="160" t="n">
        <f aca="false">IF($U$401="zákl. přenesená",$N$401,0)</f>
        <v>0</v>
      </c>
      <c r="BH401" s="160" t="n">
        <f aca="false">IF($U$401="sníž. přenesená",$N$401,0)</f>
        <v>0</v>
      </c>
      <c r="BI401" s="160" t="n">
        <f aca="false">IF($U$401="nulová",$N$401,0)</f>
        <v>0</v>
      </c>
      <c r="BJ401" s="111" t="s">
        <v>19</v>
      </c>
      <c r="BK401" s="160" t="n">
        <f aca="false">ROUND($L$401*$K$401,2)</f>
        <v>0</v>
      </c>
      <c r="BL401" s="111" t="s">
        <v>145</v>
      </c>
      <c r="BM401" s="111" t="s">
        <v>537</v>
      </c>
    </row>
    <row r="402" s="13" customFormat="true" ht="16.5" hidden="false" customHeight="true" outlineLevel="0" collapsed="false">
      <c r="B402" s="33"/>
      <c r="C402" s="34"/>
      <c r="D402" s="34"/>
      <c r="E402" s="34"/>
      <c r="F402" s="161" t="s">
        <v>536</v>
      </c>
      <c r="G402" s="161"/>
      <c r="H402" s="161"/>
      <c r="I402" s="161"/>
      <c r="J402" s="161"/>
      <c r="K402" s="161"/>
      <c r="L402" s="161"/>
      <c r="M402" s="161"/>
      <c r="N402" s="161"/>
      <c r="O402" s="161"/>
      <c r="P402" s="161"/>
      <c r="Q402" s="161"/>
      <c r="R402" s="161"/>
      <c r="S402" s="57"/>
      <c r="T402" s="162"/>
      <c r="U402" s="34"/>
      <c r="V402" s="34"/>
      <c r="W402" s="34"/>
      <c r="X402" s="34"/>
      <c r="Y402" s="34"/>
      <c r="Z402" s="34"/>
      <c r="AA402" s="70"/>
      <c r="AT402" s="13" t="s">
        <v>147</v>
      </c>
      <c r="AU402" s="13" t="s">
        <v>19</v>
      </c>
    </row>
    <row r="403" s="13" customFormat="true" ht="27" hidden="false" customHeight="true" outlineLevel="0" collapsed="false">
      <c r="B403" s="33"/>
      <c r="C403" s="34"/>
      <c r="D403" s="34"/>
      <c r="E403" s="34"/>
      <c r="F403" s="186" t="s">
        <v>538</v>
      </c>
      <c r="G403" s="186"/>
      <c r="H403" s="186"/>
      <c r="I403" s="186"/>
      <c r="J403" s="186"/>
      <c r="K403" s="186"/>
      <c r="L403" s="186"/>
      <c r="M403" s="186"/>
      <c r="N403" s="186"/>
      <c r="O403" s="186"/>
      <c r="P403" s="186"/>
      <c r="Q403" s="186"/>
      <c r="R403" s="186"/>
      <c r="S403" s="57"/>
      <c r="T403" s="162"/>
      <c r="U403" s="34"/>
      <c r="V403" s="34"/>
      <c r="W403" s="34"/>
      <c r="X403" s="34"/>
      <c r="Y403" s="34"/>
      <c r="Z403" s="34"/>
      <c r="AA403" s="70"/>
      <c r="AT403" s="13" t="s">
        <v>276</v>
      </c>
      <c r="AU403" s="13" t="s">
        <v>19</v>
      </c>
    </row>
    <row r="404" s="138" customFormat="true" ht="37.5" hidden="false" customHeight="true" outlineLevel="0" collapsed="false">
      <c r="B404" s="139"/>
      <c r="C404" s="140"/>
      <c r="D404" s="141" t="s">
        <v>110</v>
      </c>
      <c r="E404" s="140"/>
      <c r="F404" s="140"/>
      <c r="G404" s="140"/>
      <c r="H404" s="140"/>
      <c r="I404" s="140"/>
      <c r="J404" s="140"/>
      <c r="K404" s="140"/>
      <c r="L404" s="140"/>
      <c r="M404" s="140"/>
      <c r="N404" s="142" t="n">
        <f aca="false">$BK$404</f>
        <v>0</v>
      </c>
      <c r="O404" s="142"/>
      <c r="P404" s="142"/>
      <c r="Q404" s="142"/>
      <c r="R404" s="140"/>
      <c r="S404" s="143"/>
      <c r="T404" s="144"/>
      <c r="U404" s="140"/>
      <c r="V404" s="140"/>
      <c r="W404" s="145" t="n">
        <f aca="false">SUM($W$405:$W$410)</f>
        <v>0</v>
      </c>
      <c r="X404" s="140"/>
      <c r="Y404" s="145" t="n">
        <f aca="false">SUM($Y$405:$Y$410)</f>
        <v>0</v>
      </c>
      <c r="Z404" s="140"/>
      <c r="AA404" s="146" t="n">
        <f aca="false">SUM($AA$405:$AA$410)</f>
        <v>0</v>
      </c>
      <c r="AR404" s="147" t="s">
        <v>19</v>
      </c>
      <c r="AT404" s="147" t="s">
        <v>72</v>
      </c>
      <c r="AU404" s="147" t="s">
        <v>73</v>
      </c>
      <c r="AY404" s="147" t="s">
        <v>139</v>
      </c>
      <c r="BK404" s="148" t="n">
        <f aca="false">SUM($BK$405:$BK$410)</f>
        <v>0</v>
      </c>
    </row>
    <row r="405" s="13" customFormat="true" ht="15.75" hidden="false" customHeight="true" outlineLevel="0" collapsed="false">
      <c r="B405" s="33"/>
      <c r="C405" s="149" t="s">
        <v>539</v>
      </c>
      <c r="D405" s="149" t="s">
        <v>140</v>
      </c>
      <c r="E405" s="150" t="s">
        <v>540</v>
      </c>
      <c r="F405" s="151" t="s">
        <v>541</v>
      </c>
      <c r="G405" s="151"/>
      <c r="H405" s="151"/>
      <c r="I405" s="151"/>
      <c r="J405" s="152" t="s">
        <v>335</v>
      </c>
      <c r="K405" s="153" t="n">
        <v>49.3</v>
      </c>
      <c r="L405" s="154"/>
      <c r="M405" s="154"/>
      <c r="N405" s="155" t="n">
        <f aca="false">ROUND($L$405*$K$405,2)</f>
        <v>0</v>
      </c>
      <c r="O405" s="155"/>
      <c r="P405" s="155"/>
      <c r="Q405" s="155"/>
      <c r="R405" s="151"/>
      <c r="S405" s="57"/>
      <c r="T405" s="156"/>
      <c r="U405" s="157" t="s">
        <v>43</v>
      </c>
      <c r="V405" s="34"/>
      <c r="W405" s="34"/>
      <c r="X405" s="158" t="n">
        <v>0</v>
      </c>
      <c r="Y405" s="158" t="n">
        <f aca="false">$X$405*$K$405</f>
        <v>0</v>
      </c>
      <c r="Z405" s="158" t="n">
        <v>0</v>
      </c>
      <c r="AA405" s="159" t="n">
        <f aca="false">$Z$405*$K$405</f>
        <v>0</v>
      </c>
      <c r="AR405" s="111" t="s">
        <v>145</v>
      </c>
      <c r="AT405" s="111" t="s">
        <v>140</v>
      </c>
      <c r="AU405" s="111" t="s">
        <v>19</v>
      </c>
      <c r="AY405" s="13" t="s">
        <v>139</v>
      </c>
      <c r="BE405" s="160" t="n">
        <f aca="false">IF($U$405="základní",$N$405,0)</f>
        <v>0</v>
      </c>
      <c r="BF405" s="160" t="n">
        <f aca="false">IF($U$405="snížená",$N$405,0)</f>
        <v>0</v>
      </c>
      <c r="BG405" s="160" t="n">
        <f aca="false">IF($U$405="zákl. přenesená",$N$405,0)</f>
        <v>0</v>
      </c>
      <c r="BH405" s="160" t="n">
        <f aca="false">IF($U$405="sníž. přenesená",$N$405,0)</f>
        <v>0</v>
      </c>
      <c r="BI405" s="160" t="n">
        <f aca="false">IF($U$405="nulová",$N$405,0)</f>
        <v>0</v>
      </c>
      <c r="BJ405" s="111" t="s">
        <v>19</v>
      </c>
      <c r="BK405" s="160" t="n">
        <f aca="false">ROUND($L$405*$K$405,2)</f>
        <v>0</v>
      </c>
      <c r="BL405" s="111" t="s">
        <v>145</v>
      </c>
      <c r="BM405" s="111" t="s">
        <v>542</v>
      </c>
    </row>
    <row r="406" s="13" customFormat="true" ht="16.5" hidden="false" customHeight="true" outlineLevel="0" collapsed="false">
      <c r="B406" s="33"/>
      <c r="C406" s="34"/>
      <c r="D406" s="34"/>
      <c r="E406" s="34"/>
      <c r="F406" s="161" t="s">
        <v>543</v>
      </c>
      <c r="G406" s="161"/>
      <c r="H406" s="161"/>
      <c r="I406" s="161"/>
      <c r="J406" s="161"/>
      <c r="K406" s="161"/>
      <c r="L406" s="161"/>
      <c r="M406" s="161"/>
      <c r="N406" s="161"/>
      <c r="O406" s="161"/>
      <c r="P406" s="161"/>
      <c r="Q406" s="161"/>
      <c r="R406" s="161"/>
      <c r="S406" s="57"/>
      <c r="T406" s="162"/>
      <c r="U406" s="34"/>
      <c r="V406" s="34"/>
      <c r="W406" s="34"/>
      <c r="X406" s="34"/>
      <c r="Y406" s="34"/>
      <c r="Z406" s="34"/>
      <c r="AA406" s="70"/>
      <c r="AT406" s="13" t="s">
        <v>147</v>
      </c>
      <c r="AU406" s="13" t="s">
        <v>19</v>
      </c>
    </row>
    <row r="407" s="13" customFormat="true" ht="15.75" hidden="false" customHeight="true" outlineLevel="0" collapsed="false">
      <c r="B407" s="33"/>
      <c r="C407" s="149" t="s">
        <v>544</v>
      </c>
      <c r="D407" s="149" t="s">
        <v>140</v>
      </c>
      <c r="E407" s="150" t="s">
        <v>545</v>
      </c>
      <c r="F407" s="151" t="s">
        <v>546</v>
      </c>
      <c r="G407" s="151"/>
      <c r="H407" s="151"/>
      <c r="I407" s="151"/>
      <c r="J407" s="152" t="s">
        <v>470</v>
      </c>
      <c r="K407" s="153" t="n">
        <v>1</v>
      </c>
      <c r="L407" s="154"/>
      <c r="M407" s="154"/>
      <c r="N407" s="155" t="n">
        <f aca="false">ROUND($L$407*$K$407,2)</f>
        <v>0</v>
      </c>
      <c r="O407" s="155"/>
      <c r="P407" s="155"/>
      <c r="Q407" s="155"/>
      <c r="R407" s="151"/>
      <c r="S407" s="57"/>
      <c r="T407" s="156"/>
      <c r="U407" s="157" t="s">
        <v>43</v>
      </c>
      <c r="V407" s="34"/>
      <c r="W407" s="34"/>
      <c r="X407" s="158" t="n">
        <v>0</v>
      </c>
      <c r="Y407" s="158" t="n">
        <f aca="false">$X$407*$K$407</f>
        <v>0</v>
      </c>
      <c r="Z407" s="158" t="n">
        <v>0</v>
      </c>
      <c r="AA407" s="159" t="n">
        <f aca="false">$Z$407*$K$407</f>
        <v>0</v>
      </c>
      <c r="AR407" s="111" t="s">
        <v>145</v>
      </c>
      <c r="AT407" s="111" t="s">
        <v>140</v>
      </c>
      <c r="AU407" s="111" t="s">
        <v>19</v>
      </c>
      <c r="AY407" s="13" t="s">
        <v>139</v>
      </c>
      <c r="BE407" s="160" t="n">
        <f aca="false">IF($U$407="základní",$N$407,0)</f>
        <v>0</v>
      </c>
      <c r="BF407" s="160" t="n">
        <f aca="false">IF($U$407="snížená",$N$407,0)</f>
        <v>0</v>
      </c>
      <c r="BG407" s="160" t="n">
        <f aca="false">IF($U$407="zákl. přenesená",$N$407,0)</f>
        <v>0</v>
      </c>
      <c r="BH407" s="160" t="n">
        <f aca="false">IF($U$407="sníž. přenesená",$N$407,0)</f>
        <v>0</v>
      </c>
      <c r="BI407" s="160" t="n">
        <f aca="false">IF($U$407="nulová",$N$407,0)</f>
        <v>0</v>
      </c>
      <c r="BJ407" s="111" t="s">
        <v>19</v>
      </c>
      <c r="BK407" s="160" t="n">
        <f aca="false">ROUND($L$407*$K$407,2)</f>
        <v>0</v>
      </c>
      <c r="BL407" s="111" t="s">
        <v>145</v>
      </c>
      <c r="BM407" s="111" t="s">
        <v>547</v>
      </c>
    </row>
    <row r="408" s="13" customFormat="true" ht="16.5" hidden="false" customHeight="true" outlineLevel="0" collapsed="false">
      <c r="B408" s="33"/>
      <c r="C408" s="34"/>
      <c r="D408" s="34"/>
      <c r="E408" s="34"/>
      <c r="F408" s="161" t="s">
        <v>546</v>
      </c>
      <c r="G408" s="161"/>
      <c r="H408" s="161"/>
      <c r="I408" s="161"/>
      <c r="J408" s="161"/>
      <c r="K408" s="161"/>
      <c r="L408" s="161"/>
      <c r="M408" s="161"/>
      <c r="N408" s="161"/>
      <c r="O408" s="161"/>
      <c r="P408" s="161"/>
      <c r="Q408" s="161"/>
      <c r="R408" s="161"/>
      <c r="S408" s="57"/>
      <c r="T408" s="162"/>
      <c r="U408" s="34"/>
      <c r="V408" s="34"/>
      <c r="W408" s="34"/>
      <c r="X408" s="34"/>
      <c r="Y408" s="34"/>
      <c r="Z408" s="34"/>
      <c r="AA408" s="70"/>
      <c r="AT408" s="13" t="s">
        <v>147</v>
      </c>
      <c r="AU408" s="13" t="s">
        <v>19</v>
      </c>
    </row>
    <row r="409" s="13" customFormat="true" ht="15.75" hidden="false" customHeight="true" outlineLevel="0" collapsed="false">
      <c r="B409" s="33"/>
      <c r="C409" s="149" t="s">
        <v>548</v>
      </c>
      <c r="D409" s="149" t="s">
        <v>140</v>
      </c>
      <c r="E409" s="150" t="s">
        <v>549</v>
      </c>
      <c r="F409" s="151" t="s">
        <v>550</v>
      </c>
      <c r="G409" s="151"/>
      <c r="H409" s="151"/>
      <c r="I409" s="151"/>
      <c r="J409" s="152" t="s">
        <v>208</v>
      </c>
      <c r="K409" s="153" t="n">
        <v>1</v>
      </c>
      <c r="L409" s="154"/>
      <c r="M409" s="154"/>
      <c r="N409" s="155" t="n">
        <f aca="false">ROUND($L$409*$K$409,2)</f>
        <v>0</v>
      </c>
      <c r="O409" s="155"/>
      <c r="P409" s="155"/>
      <c r="Q409" s="155"/>
      <c r="R409" s="151"/>
      <c r="S409" s="57"/>
      <c r="T409" s="156"/>
      <c r="U409" s="157" t="s">
        <v>43</v>
      </c>
      <c r="V409" s="34"/>
      <c r="W409" s="34"/>
      <c r="X409" s="158" t="n">
        <v>0</v>
      </c>
      <c r="Y409" s="158" t="n">
        <f aca="false">$X$409*$K$409</f>
        <v>0</v>
      </c>
      <c r="Z409" s="158" t="n">
        <v>0</v>
      </c>
      <c r="AA409" s="159" t="n">
        <f aca="false">$Z$409*$K$409</f>
        <v>0</v>
      </c>
      <c r="AR409" s="111" t="s">
        <v>145</v>
      </c>
      <c r="AT409" s="111" t="s">
        <v>140</v>
      </c>
      <c r="AU409" s="111" t="s">
        <v>19</v>
      </c>
      <c r="AY409" s="13" t="s">
        <v>139</v>
      </c>
      <c r="BE409" s="160" t="n">
        <f aca="false">IF($U$409="základní",$N$409,0)</f>
        <v>0</v>
      </c>
      <c r="BF409" s="160" t="n">
        <f aca="false">IF($U$409="snížená",$N$409,0)</f>
        <v>0</v>
      </c>
      <c r="BG409" s="160" t="n">
        <f aca="false">IF($U$409="zákl. přenesená",$N$409,0)</f>
        <v>0</v>
      </c>
      <c r="BH409" s="160" t="n">
        <f aca="false">IF($U$409="sníž. přenesená",$N$409,0)</f>
        <v>0</v>
      </c>
      <c r="BI409" s="160" t="n">
        <f aca="false">IF($U$409="nulová",$N$409,0)</f>
        <v>0</v>
      </c>
      <c r="BJ409" s="111" t="s">
        <v>19</v>
      </c>
      <c r="BK409" s="160" t="n">
        <f aca="false">ROUND($L$409*$K$409,2)</f>
        <v>0</v>
      </c>
      <c r="BL409" s="111" t="s">
        <v>145</v>
      </c>
      <c r="BM409" s="111" t="s">
        <v>551</v>
      </c>
    </row>
    <row r="410" s="13" customFormat="true" ht="16.5" hidden="false" customHeight="true" outlineLevel="0" collapsed="false">
      <c r="B410" s="33"/>
      <c r="C410" s="34"/>
      <c r="D410" s="34"/>
      <c r="E410" s="34"/>
      <c r="F410" s="161" t="s">
        <v>550</v>
      </c>
      <c r="G410" s="161"/>
      <c r="H410" s="161"/>
      <c r="I410" s="161"/>
      <c r="J410" s="161"/>
      <c r="K410" s="161"/>
      <c r="L410" s="161"/>
      <c r="M410" s="161"/>
      <c r="N410" s="161"/>
      <c r="O410" s="161"/>
      <c r="P410" s="161"/>
      <c r="Q410" s="161"/>
      <c r="R410" s="161"/>
      <c r="S410" s="57"/>
      <c r="T410" s="162"/>
      <c r="U410" s="34"/>
      <c r="V410" s="34"/>
      <c r="W410" s="34"/>
      <c r="X410" s="34"/>
      <c r="Y410" s="34"/>
      <c r="Z410" s="34"/>
      <c r="AA410" s="70"/>
      <c r="AT410" s="13" t="s">
        <v>147</v>
      </c>
      <c r="AU410" s="13" t="s">
        <v>19</v>
      </c>
    </row>
    <row r="411" s="138" customFormat="true" ht="37.5" hidden="false" customHeight="true" outlineLevel="0" collapsed="false">
      <c r="B411" s="139"/>
      <c r="C411" s="140"/>
      <c r="D411" s="141" t="s">
        <v>111</v>
      </c>
      <c r="E411" s="140"/>
      <c r="F411" s="140"/>
      <c r="G411" s="140"/>
      <c r="H411" s="140"/>
      <c r="I411" s="140"/>
      <c r="J411" s="140"/>
      <c r="K411" s="140"/>
      <c r="L411" s="140"/>
      <c r="M411" s="140"/>
      <c r="N411" s="142" t="n">
        <f aca="false">$BK$411</f>
        <v>0</v>
      </c>
      <c r="O411" s="142"/>
      <c r="P411" s="142"/>
      <c r="Q411" s="142"/>
      <c r="R411" s="140"/>
      <c r="S411" s="143"/>
      <c r="T411" s="144"/>
      <c r="U411" s="140"/>
      <c r="V411" s="140"/>
      <c r="W411" s="145" t="n">
        <f aca="false">SUM($W$412:$W$441)</f>
        <v>0</v>
      </c>
      <c r="X411" s="140"/>
      <c r="Y411" s="145" t="n">
        <f aca="false">SUM($Y$412:$Y$441)</f>
        <v>0.0223015</v>
      </c>
      <c r="Z411" s="140"/>
      <c r="AA411" s="146" t="n">
        <f aca="false">SUM($AA$412:$AA$441)</f>
        <v>0</v>
      </c>
      <c r="AR411" s="147" t="s">
        <v>19</v>
      </c>
      <c r="AT411" s="147" t="s">
        <v>72</v>
      </c>
      <c r="AU411" s="147" t="s">
        <v>73</v>
      </c>
      <c r="AY411" s="147" t="s">
        <v>139</v>
      </c>
      <c r="BK411" s="148" t="n">
        <f aca="false">SUM($BK$412:$BK$441)</f>
        <v>0</v>
      </c>
    </row>
    <row r="412" s="13" customFormat="true" ht="39" hidden="false" customHeight="true" outlineLevel="0" collapsed="false">
      <c r="B412" s="33"/>
      <c r="C412" s="149" t="s">
        <v>552</v>
      </c>
      <c r="D412" s="149" t="s">
        <v>140</v>
      </c>
      <c r="E412" s="150" t="s">
        <v>553</v>
      </c>
      <c r="F412" s="151" t="s">
        <v>554</v>
      </c>
      <c r="G412" s="151"/>
      <c r="H412" s="151"/>
      <c r="I412" s="151"/>
      <c r="J412" s="152" t="s">
        <v>241</v>
      </c>
      <c r="K412" s="153" t="n">
        <v>667.558</v>
      </c>
      <c r="L412" s="154"/>
      <c r="M412" s="154"/>
      <c r="N412" s="155" t="n">
        <f aca="false">ROUND($L$412*$K$412,2)</f>
        <v>0</v>
      </c>
      <c r="O412" s="155"/>
      <c r="P412" s="155"/>
      <c r="Q412" s="155"/>
      <c r="R412" s="151" t="s">
        <v>144</v>
      </c>
      <c r="S412" s="57"/>
      <c r="T412" s="156"/>
      <c r="U412" s="157" t="s">
        <v>43</v>
      </c>
      <c r="V412" s="34"/>
      <c r="W412" s="34"/>
      <c r="X412" s="158" t="n">
        <v>0</v>
      </c>
      <c r="Y412" s="158" t="n">
        <f aca="false">$X$412*$K$412</f>
        <v>0</v>
      </c>
      <c r="Z412" s="158" t="n">
        <v>0</v>
      </c>
      <c r="AA412" s="159" t="n">
        <f aca="false">$Z$412*$K$412</f>
        <v>0</v>
      </c>
      <c r="AR412" s="111" t="s">
        <v>145</v>
      </c>
      <c r="AT412" s="111" t="s">
        <v>140</v>
      </c>
      <c r="AU412" s="111" t="s">
        <v>19</v>
      </c>
      <c r="AY412" s="13" t="s">
        <v>139</v>
      </c>
      <c r="BE412" s="160" t="n">
        <f aca="false">IF($U$412="základní",$N$412,0)</f>
        <v>0</v>
      </c>
      <c r="BF412" s="160" t="n">
        <f aca="false">IF($U$412="snížená",$N$412,0)</f>
        <v>0</v>
      </c>
      <c r="BG412" s="160" t="n">
        <f aca="false">IF($U$412="zákl. přenesená",$N$412,0)</f>
        <v>0</v>
      </c>
      <c r="BH412" s="160" t="n">
        <f aca="false">IF($U$412="sníž. přenesená",$N$412,0)</f>
        <v>0</v>
      </c>
      <c r="BI412" s="160" t="n">
        <f aca="false">IF($U$412="nulová",$N$412,0)</f>
        <v>0</v>
      </c>
      <c r="BJ412" s="111" t="s">
        <v>19</v>
      </c>
      <c r="BK412" s="160" t="n">
        <f aca="false">ROUND($L$412*$K$412,2)</f>
        <v>0</v>
      </c>
      <c r="BL412" s="111" t="s">
        <v>145</v>
      </c>
      <c r="BM412" s="111" t="s">
        <v>555</v>
      </c>
    </row>
    <row r="413" s="13" customFormat="true" ht="16.5" hidden="false" customHeight="true" outlineLevel="0" collapsed="false">
      <c r="B413" s="33"/>
      <c r="C413" s="34"/>
      <c r="D413" s="34"/>
      <c r="E413" s="34"/>
      <c r="F413" s="161" t="s">
        <v>554</v>
      </c>
      <c r="G413" s="161"/>
      <c r="H413" s="161"/>
      <c r="I413" s="161"/>
      <c r="J413" s="161"/>
      <c r="K413" s="161"/>
      <c r="L413" s="161"/>
      <c r="M413" s="161"/>
      <c r="N413" s="161"/>
      <c r="O413" s="161"/>
      <c r="P413" s="161"/>
      <c r="Q413" s="161"/>
      <c r="R413" s="161"/>
      <c r="S413" s="57"/>
      <c r="T413" s="162"/>
      <c r="U413" s="34"/>
      <c r="V413" s="34"/>
      <c r="W413" s="34"/>
      <c r="X413" s="34"/>
      <c r="Y413" s="34"/>
      <c r="Z413" s="34"/>
      <c r="AA413" s="70"/>
      <c r="AT413" s="13" t="s">
        <v>147</v>
      </c>
      <c r="AU413" s="13" t="s">
        <v>19</v>
      </c>
    </row>
    <row r="414" s="13" customFormat="true" ht="15.75" hidden="false" customHeight="true" outlineLevel="0" collapsed="false">
      <c r="B414" s="171"/>
      <c r="C414" s="172"/>
      <c r="D414" s="172"/>
      <c r="E414" s="172"/>
      <c r="F414" s="173" t="s">
        <v>398</v>
      </c>
      <c r="G414" s="173"/>
      <c r="H414" s="173"/>
      <c r="I414" s="173"/>
      <c r="J414" s="172"/>
      <c r="K414" s="172"/>
      <c r="L414" s="172"/>
      <c r="M414" s="172"/>
      <c r="N414" s="172"/>
      <c r="O414" s="172"/>
      <c r="P414" s="172"/>
      <c r="Q414" s="172"/>
      <c r="R414" s="172"/>
      <c r="S414" s="174"/>
      <c r="T414" s="175"/>
      <c r="U414" s="172"/>
      <c r="V414" s="172"/>
      <c r="W414" s="172"/>
      <c r="X414" s="172"/>
      <c r="Y414" s="172"/>
      <c r="Z414" s="172"/>
      <c r="AA414" s="176"/>
      <c r="AT414" s="177" t="s">
        <v>149</v>
      </c>
      <c r="AU414" s="177" t="s">
        <v>19</v>
      </c>
      <c r="AV414" s="177" t="s">
        <v>19</v>
      </c>
      <c r="AW414" s="177" t="s">
        <v>103</v>
      </c>
      <c r="AX414" s="177" t="s">
        <v>73</v>
      </c>
      <c r="AY414" s="177" t="s">
        <v>139</v>
      </c>
    </row>
    <row r="415" s="13" customFormat="true" ht="15.75" hidden="false" customHeight="true" outlineLevel="0" collapsed="false">
      <c r="B415" s="163"/>
      <c r="C415" s="164"/>
      <c r="D415" s="164"/>
      <c r="E415" s="164"/>
      <c r="F415" s="165" t="s">
        <v>556</v>
      </c>
      <c r="G415" s="165"/>
      <c r="H415" s="165"/>
      <c r="I415" s="165"/>
      <c r="J415" s="164"/>
      <c r="K415" s="166" t="n">
        <v>41.137</v>
      </c>
      <c r="L415" s="164"/>
      <c r="M415" s="164"/>
      <c r="N415" s="164"/>
      <c r="O415" s="164"/>
      <c r="P415" s="164"/>
      <c r="Q415" s="164"/>
      <c r="R415" s="164"/>
      <c r="S415" s="167"/>
      <c r="T415" s="168"/>
      <c r="U415" s="164"/>
      <c r="V415" s="164"/>
      <c r="W415" s="164"/>
      <c r="X415" s="164"/>
      <c r="Y415" s="164"/>
      <c r="Z415" s="164"/>
      <c r="AA415" s="169"/>
      <c r="AT415" s="170" t="s">
        <v>149</v>
      </c>
      <c r="AU415" s="170" t="s">
        <v>19</v>
      </c>
      <c r="AV415" s="170" t="s">
        <v>82</v>
      </c>
      <c r="AW415" s="170" t="s">
        <v>103</v>
      </c>
      <c r="AX415" s="170" t="s">
        <v>73</v>
      </c>
      <c r="AY415" s="170" t="s">
        <v>139</v>
      </c>
    </row>
    <row r="416" s="13" customFormat="true" ht="15.75" hidden="false" customHeight="true" outlineLevel="0" collapsed="false">
      <c r="B416" s="171"/>
      <c r="C416" s="172"/>
      <c r="D416" s="172"/>
      <c r="E416" s="172"/>
      <c r="F416" s="173" t="s">
        <v>402</v>
      </c>
      <c r="G416" s="173"/>
      <c r="H416" s="173"/>
      <c r="I416" s="173"/>
      <c r="J416" s="172"/>
      <c r="K416" s="172"/>
      <c r="L416" s="172"/>
      <c r="M416" s="172"/>
      <c r="N416" s="172"/>
      <c r="O416" s="172"/>
      <c r="P416" s="172"/>
      <c r="Q416" s="172"/>
      <c r="R416" s="172"/>
      <c r="S416" s="174"/>
      <c r="T416" s="175"/>
      <c r="U416" s="172"/>
      <c r="V416" s="172"/>
      <c r="W416" s="172"/>
      <c r="X416" s="172"/>
      <c r="Y416" s="172"/>
      <c r="Z416" s="172"/>
      <c r="AA416" s="176"/>
      <c r="AT416" s="177" t="s">
        <v>149</v>
      </c>
      <c r="AU416" s="177" t="s">
        <v>19</v>
      </c>
      <c r="AV416" s="177" t="s">
        <v>19</v>
      </c>
      <c r="AW416" s="177" t="s">
        <v>103</v>
      </c>
      <c r="AX416" s="177" t="s">
        <v>73</v>
      </c>
      <c r="AY416" s="177" t="s">
        <v>139</v>
      </c>
    </row>
    <row r="417" s="13" customFormat="true" ht="15.75" hidden="false" customHeight="true" outlineLevel="0" collapsed="false">
      <c r="B417" s="163"/>
      <c r="C417" s="164"/>
      <c r="D417" s="164"/>
      <c r="E417" s="164"/>
      <c r="F417" s="165" t="s">
        <v>557</v>
      </c>
      <c r="G417" s="165"/>
      <c r="H417" s="165"/>
      <c r="I417" s="165"/>
      <c r="J417" s="164"/>
      <c r="K417" s="166" t="n">
        <v>98.576</v>
      </c>
      <c r="L417" s="164"/>
      <c r="M417" s="164"/>
      <c r="N417" s="164"/>
      <c r="O417" s="164"/>
      <c r="P417" s="164"/>
      <c r="Q417" s="164"/>
      <c r="R417" s="164"/>
      <c r="S417" s="167"/>
      <c r="T417" s="168"/>
      <c r="U417" s="164"/>
      <c r="V417" s="164"/>
      <c r="W417" s="164"/>
      <c r="X417" s="164"/>
      <c r="Y417" s="164"/>
      <c r="Z417" s="164"/>
      <c r="AA417" s="169"/>
      <c r="AT417" s="170" t="s">
        <v>149</v>
      </c>
      <c r="AU417" s="170" t="s">
        <v>19</v>
      </c>
      <c r="AV417" s="170" t="s">
        <v>82</v>
      </c>
      <c r="AW417" s="170" t="s">
        <v>103</v>
      </c>
      <c r="AX417" s="170" t="s">
        <v>73</v>
      </c>
      <c r="AY417" s="170" t="s">
        <v>139</v>
      </c>
    </row>
    <row r="418" s="13" customFormat="true" ht="15.75" hidden="false" customHeight="true" outlineLevel="0" collapsed="false">
      <c r="B418" s="163"/>
      <c r="C418" s="164"/>
      <c r="D418" s="164"/>
      <c r="E418" s="164"/>
      <c r="F418" s="165" t="s">
        <v>558</v>
      </c>
      <c r="G418" s="165"/>
      <c r="H418" s="165"/>
      <c r="I418" s="165"/>
      <c r="J418" s="164"/>
      <c r="K418" s="166" t="n">
        <v>19.02</v>
      </c>
      <c r="L418" s="164"/>
      <c r="M418" s="164"/>
      <c r="N418" s="164"/>
      <c r="O418" s="164"/>
      <c r="P418" s="164"/>
      <c r="Q418" s="164"/>
      <c r="R418" s="164"/>
      <c r="S418" s="167"/>
      <c r="T418" s="168"/>
      <c r="U418" s="164"/>
      <c r="V418" s="164"/>
      <c r="W418" s="164"/>
      <c r="X418" s="164"/>
      <c r="Y418" s="164"/>
      <c r="Z418" s="164"/>
      <c r="AA418" s="169"/>
      <c r="AT418" s="170" t="s">
        <v>149</v>
      </c>
      <c r="AU418" s="170" t="s">
        <v>19</v>
      </c>
      <c r="AV418" s="170" t="s">
        <v>82</v>
      </c>
      <c r="AW418" s="170" t="s">
        <v>103</v>
      </c>
      <c r="AX418" s="170" t="s">
        <v>73</v>
      </c>
      <c r="AY418" s="170" t="s">
        <v>139</v>
      </c>
    </row>
    <row r="419" s="13" customFormat="true" ht="15.75" hidden="false" customHeight="true" outlineLevel="0" collapsed="false">
      <c r="B419" s="171"/>
      <c r="C419" s="172"/>
      <c r="D419" s="172"/>
      <c r="E419" s="172"/>
      <c r="F419" s="173" t="s">
        <v>409</v>
      </c>
      <c r="G419" s="173"/>
      <c r="H419" s="173"/>
      <c r="I419" s="173"/>
      <c r="J419" s="172"/>
      <c r="K419" s="172"/>
      <c r="L419" s="172"/>
      <c r="M419" s="172"/>
      <c r="N419" s="172"/>
      <c r="O419" s="172"/>
      <c r="P419" s="172"/>
      <c r="Q419" s="172"/>
      <c r="R419" s="172"/>
      <c r="S419" s="174"/>
      <c r="T419" s="175"/>
      <c r="U419" s="172"/>
      <c r="V419" s="172"/>
      <c r="W419" s="172"/>
      <c r="X419" s="172"/>
      <c r="Y419" s="172"/>
      <c r="Z419" s="172"/>
      <c r="AA419" s="176"/>
      <c r="AT419" s="177" t="s">
        <v>149</v>
      </c>
      <c r="AU419" s="177" t="s">
        <v>19</v>
      </c>
      <c r="AV419" s="177" t="s">
        <v>19</v>
      </c>
      <c r="AW419" s="177" t="s">
        <v>103</v>
      </c>
      <c r="AX419" s="177" t="s">
        <v>73</v>
      </c>
      <c r="AY419" s="177" t="s">
        <v>139</v>
      </c>
    </row>
    <row r="420" s="13" customFormat="true" ht="15.75" hidden="false" customHeight="true" outlineLevel="0" collapsed="false">
      <c r="B420" s="163"/>
      <c r="C420" s="164"/>
      <c r="D420" s="164"/>
      <c r="E420" s="164"/>
      <c r="F420" s="165" t="s">
        <v>559</v>
      </c>
      <c r="G420" s="165"/>
      <c r="H420" s="165"/>
      <c r="I420" s="165"/>
      <c r="J420" s="164"/>
      <c r="K420" s="166" t="n">
        <v>85.013</v>
      </c>
      <c r="L420" s="164"/>
      <c r="M420" s="164"/>
      <c r="N420" s="164"/>
      <c r="O420" s="164"/>
      <c r="P420" s="164"/>
      <c r="Q420" s="164"/>
      <c r="R420" s="164"/>
      <c r="S420" s="167"/>
      <c r="T420" s="168"/>
      <c r="U420" s="164"/>
      <c r="V420" s="164"/>
      <c r="W420" s="164"/>
      <c r="X420" s="164"/>
      <c r="Y420" s="164"/>
      <c r="Z420" s="164"/>
      <c r="AA420" s="169"/>
      <c r="AT420" s="170" t="s">
        <v>149</v>
      </c>
      <c r="AU420" s="170" t="s">
        <v>19</v>
      </c>
      <c r="AV420" s="170" t="s">
        <v>82</v>
      </c>
      <c r="AW420" s="170" t="s">
        <v>103</v>
      </c>
      <c r="AX420" s="170" t="s">
        <v>73</v>
      </c>
      <c r="AY420" s="170" t="s">
        <v>139</v>
      </c>
    </row>
    <row r="421" s="13" customFormat="true" ht="15.75" hidden="false" customHeight="true" outlineLevel="0" collapsed="false">
      <c r="B421" s="163"/>
      <c r="C421" s="164"/>
      <c r="D421" s="164"/>
      <c r="E421" s="164"/>
      <c r="F421" s="165" t="s">
        <v>560</v>
      </c>
      <c r="G421" s="165"/>
      <c r="H421" s="165"/>
      <c r="I421" s="165"/>
      <c r="J421" s="164"/>
      <c r="K421" s="166" t="n">
        <v>16.38</v>
      </c>
      <c r="L421" s="164"/>
      <c r="M421" s="164"/>
      <c r="N421" s="164"/>
      <c r="O421" s="164"/>
      <c r="P421" s="164"/>
      <c r="Q421" s="164"/>
      <c r="R421" s="164"/>
      <c r="S421" s="167"/>
      <c r="T421" s="168"/>
      <c r="U421" s="164"/>
      <c r="V421" s="164"/>
      <c r="W421" s="164"/>
      <c r="X421" s="164"/>
      <c r="Y421" s="164"/>
      <c r="Z421" s="164"/>
      <c r="AA421" s="169"/>
      <c r="AT421" s="170" t="s">
        <v>149</v>
      </c>
      <c r="AU421" s="170" t="s">
        <v>19</v>
      </c>
      <c r="AV421" s="170" t="s">
        <v>82</v>
      </c>
      <c r="AW421" s="170" t="s">
        <v>103</v>
      </c>
      <c r="AX421" s="170" t="s">
        <v>73</v>
      </c>
      <c r="AY421" s="170" t="s">
        <v>139</v>
      </c>
    </row>
    <row r="422" s="13" customFormat="true" ht="15.75" hidden="false" customHeight="true" outlineLevel="0" collapsed="false">
      <c r="B422" s="171"/>
      <c r="C422" s="172"/>
      <c r="D422" s="172"/>
      <c r="E422" s="172"/>
      <c r="F422" s="173" t="s">
        <v>388</v>
      </c>
      <c r="G422" s="173"/>
      <c r="H422" s="173"/>
      <c r="I422" s="173"/>
      <c r="J422" s="172"/>
      <c r="K422" s="172"/>
      <c r="L422" s="172"/>
      <c r="M422" s="172"/>
      <c r="N422" s="172"/>
      <c r="O422" s="172"/>
      <c r="P422" s="172"/>
      <c r="Q422" s="172"/>
      <c r="R422" s="172"/>
      <c r="S422" s="174"/>
      <c r="T422" s="175"/>
      <c r="U422" s="172"/>
      <c r="V422" s="172"/>
      <c r="W422" s="172"/>
      <c r="X422" s="172"/>
      <c r="Y422" s="172"/>
      <c r="Z422" s="172"/>
      <c r="AA422" s="176"/>
      <c r="AT422" s="177" t="s">
        <v>149</v>
      </c>
      <c r="AU422" s="177" t="s">
        <v>19</v>
      </c>
      <c r="AV422" s="177" t="s">
        <v>19</v>
      </c>
      <c r="AW422" s="177" t="s">
        <v>103</v>
      </c>
      <c r="AX422" s="177" t="s">
        <v>73</v>
      </c>
      <c r="AY422" s="177" t="s">
        <v>139</v>
      </c>
    </row>
    <row r="423" s="13" customFormat="true" ht="15.75" hidden="false" customHeight="true" outlineLevel="0" collapsed="false">
      <c r="B423" s="163"/>
      <c r="C423" s="164"/>
      <c r="D423" s="164"/>
      <c r="E423" s="164"/>
      <c r="F423" s="165" t="s">
        <v>561</v>
      </c>
      <c r="G423" s="165"/>
      <c r="H423" s="165"/>
      <c r="I423" s="165"/>
      <c r="J423" s="164"/>
      <c r="K423" s="166" t="n">
        <v>160.38</v>
      </c>
      <c r="L423" s="164"/>
      <c r="M423" s="164"/>
      <c r="N423" s="164"/>
      <c r="O423" s="164"/>
      <c r="P423" s="164"/>
      <c r="Q423" s="164"/>
      <c r="R423" s="164"/>
      <c r="S423" s="167"/>
      <c r="T423" s="168"/>
      <c r="U423" s="164"/>
      <c r="V423" s="164"/>
      <c r="W423" s="164"/>
      <c r="X423" s="164"/>
      <c r="Y423" s="164"/>
      <c r="Z423" s="164"/>
      <c r="AA423" s="169"/>
      <c r="AT423" s="170" t="s">
        <v>149</v>
      </c>
      <c r="AU423" s="170" t="s">
        <v>19</v>
      </c>
      <c r="AV423" s="170" t="s">
        <v>82</v>
      </c>
      <c r="AW423" s="170" t="s">
        <v>103</v>
      </c>
      <c r="AX423" s="170" t="s">
        <v>73</v>
      </c>
      <c r="AY423" s="170" t="s">
        <v>139</v>
      </c>
    </row>
    <row r="424" s="13" customFormat="true" ht="15.75" hidden="false" customHeight="true" outlineLevel="0" collapsed="false">
      <c r="B424" s="163"/>
      <c r="C424" s="164"/>
      <c r="D424" s="164"/>
      <c r="E424" s="164"/>
      <c r="F424" s="165" t="s">
        <v>562</v>
      </c>
      <c r="G424" s="165"/>
      <c r="H424" s="165"/>
      <c r="I424" s="165"/>
      <c r="J424" s="164"/>
      <c r="K424" s="166" t="n">
        <v>150.084</v>
      </c>
      <c r="L424" s="164"/>
      <c r="M424" s="164"/>
      <c r="N424" s="164"/>
      <c r="O424" s="164"/>
      <c r="P424" s="164"/>
      <c r="Q424" s="164"/>
      <c r="R424" s="164"/>
      <c r="S424" s="167"/>
      <c r="T424" s="168"/>
      <c r="U424" s="164"/>
      <c r="V424" s="164"/>
      <c r="W424" s="164"/>
      <c r="X424" s="164"/>
      <c r="Y424" s="164"/>
      <c r="Z424" s="164"/>
      <c r="AA424" s="169"/>
      <c r="AT424" s="170" t="s">
        <v>149</v>
      </c>
      <c r="AU424" s="170" t="s">
        <v>19</v>
      </c>
      <c r="AV424" s="170" t="s">
        <v>82</v>
      </c>
      <c r="AW424" s="170" t="s">
        <v>103</v>
      </c>
      <c r="AX424" s="170" t="s">
        <v>73</v>
      </c>
      <c r="AY424" s="170" t="s">
        <v>139</v>
      </c>
    </row>
    <row r="425" s="13" customFormat="true" ht="15.75" hidden="false" customHeight="true" outlineLevel="0" collapsed="false">
      <c r="B425" s="163"/>
      <c r="C425" s="164"/>
      <c r="D425" s="164"/>
      <c r="E425" s="164"/>
      <c r="F425" s="165" t="s">
        <v>563</v>
      </c>
      <c r="G425" s="165"/>
      <c r="H425" s="165"/>
      <c r="I425" s="165"/>
      <c r="J425" s="164"/>
      <c r="K425" s="166" t="n">
        <v>96.968</v>
      </c>
      <c r="L425" s="164"/>
      <c r="M425" s="164"/>
      <c r="N425" s="164"/>
      <c r="O425" s="164"/>
      <c r="P425" s="164"/>
      <c r="Q425" s="164"/>
      <c r="R425" s="164"/>
      <c r="S425" s="167"/>
      <c r="T425" s="168"/>
      <c r="U425" s="164"/>
      <c r="V425" s="164"/>
      <c r="W425" s="164"/>
      <c r="X425" s="164"/>
      <c r="Y425" s="164"/>
      <c r="Z425" s="164"/>
      <c r="AA425" s="169"/>
      <c r="AT425" s="170" t="s">
        <v>149</v>
      </c>
      <c r="AU425" s="170" t="s">
        <v>19</v>
      </c>
      <c r="AV425" s="170" t="s">
        <v>82</v>
      </c>
      <c r="AW425" s="170" t="s">
        <v>103</v>
      </c>
      <c r="AX425" s="170" t="s">
        <v>73</v>
      </c>
      <c r="AY425" s="170" t="s">
        <v>139</v>
      </c>
    </row>
    <row r="426" s="13" customFormat="true" ht="39" hidden="false" customHeight="true" outlineLevel="0" collapsed="false">
      <c r="B426" s="33"/>
      <c r="C426" s="149" t="s">
        <v>564</v>
      </c>
      <c r="D426" s="149" t="s">
        <v>140</v>
      </c>
      <c r="E426" s="150" t="s">
        <v>565</v>
      </c>
      <c r="F426" s="151" t="s">
        <v>566</v>
      </c>
      <c r="G426" s="151"/>
      <c r="H426" s="151"/>
      <c r="I426" s="151"/>
      <c r="J426" s="152" t="s">
        <v>241</v>
      </c>
      <c r="K426" s="153" t="n">
        <v>40053.48</v>
      </c>
      <c r="L426" s="154"/>
      <c r="M426" s="154"/>
      <c r="N426" s="155" t="n">
        <f aca="false">ROUND($L$426*$K$426,2)</f>
        <v>0</v>
      </c>
      <c r="O426" s="155"/>
      <c r="P426" s="155"/>
      <c r="Q426" s="155"/>
      <c r="R426" s="151" t="s">
        <v>144</v>
      </c>
      <c r="S426" s="57"/>
      <c r="T426" s="156"/>
      <c r="U426" s="157" t="s">
        <v>43</v>
      </c>
      <c r="V426" s="34"/>
      <c r="W426" s="34"/>
      <c r="X426" s="158" t="n">
        <v>0</v>
      </c>
      <c r="Y426" s="158" t="n">
        <f aca="false">$X$426*$K$426</f>
        <v>0</v>
      </c>
      <c r="Z426" s="158" t="n">
        <v>0</v>
      </c>
      <c r="AA426" s="159" t="n">
        <f aca="false">$Z$426*$K$426</f>
        <v>0</v>
      </c>
      <c r="AR426" s="111" t="s">
        <v>145</v>
      </c>
      <c r="AT426" s="111" t="s">
        <v>140</v>
      </c>
      <c r="AU426" s="111" t="s">
        <v>19</v>
      </c>
      <c r="AY426" s="13" t="s">
        <v>139</v>
      </c>
      <c r="BE426" s="160" t="n">
        <f aca="false">IF($U$426="základní",$N$426,0)</f>
        <v>0</v>
      </c>
      <c r="BF426" s="160" t="n">
        <f aca="false">IF($U$426="snížená",$N$426,0)</f>
        <v>0</v>
      </c>
      <c r="BG426" s="160" t="n">
        <f aca="false">IF($U$426="zákl. přenesená",$N$426,0)</f>
        <v>0</v>
      </c>
      <c r="BH426" s="160" t="n">
        <f aca="false">IF($U$426="sníž. přenesená",$N$426,0)</f>
        <v>0</v>
      </c>
      <c r="BI426" s="160" t="n">
        <f aca="false">IF($U$426="nulová",$N$426,0)</f>
        <v>0</v>
      </c>
      <c r="BJ426" s="111" t="s">
        <v>19</v>
      </c>
      <c r="BK426" s="160" t="n">
        <f aca="false">ROUND($L$426*$K$426,2)</f>
        <v>0</v>
      </c>
      <c r="BL426" s="111" t="s">
        <v>145</v>
      </c>
      <c r="BM426" s="111" t="s">
        <v>567</v>
      </c>
    </row>
    <row r="427" s="13" customFormat="true" ht="16.5" hidden="false" customHeight="true" outlineLevel="0" collapsed="false">
      <c r="B427" s="33"/>
      <c r="C427" s="34"/>
      <c r="D427" s="34"/>
      <c r="E427" s="34"/>
      <c r="F427" s="161" t="s">
        <v>566</v>
      </c>
      <c r="G427" s="161"/>
      <c r="H427" s="161"/>
      <c r="I427" s="161"/>
      <c r="J427" s="161"/>
      <c r="K427" s="161"/>
      <c r="L427" s="161"/>
      <c r="M427" s="161"/>
      <c r="N427" s="161"/>
      <c r="O427" s="161"/>
      <c r="P427" s="161"/>
      <c r="Q427" s="161"/>
      <c r="R427" s="161"/>
      <c r="S427" s="57"/>
      <c r="T427" s="162"/>
      <c r="U427" s="34"/>
      <c r="V427" s="34"/>
      <c r="W427" s="34"/>
      <c r="X427" s="34"/>
      <c r="Y427" s="34"/>
      <c r="Z427" s="34"/>
      <c r="AA427" s="70"/>
      <c r="AT427" s="13" t="s">
        <v>147</v>
      </c>
      <c r="AU427" s="13" t="s">
        <v>19</v>
      </c>
    </row>
    <row r="428" s="13" customFormat="true" ht="15.75" hidden="false" customHeight="true" outlineLevel="0" collapsed="false">
      <c r="B428" s="163"/>
      <c r="C428" s="164"/>
      <c r="D428" s="164"/>
      <c r="E428" s="164"/>
      <c r="F428" s="165" t="s">
        <v>568</v>
      </c>
      <c r="G428" s="165"/>
      <c r="H428" s="165"/>
      <c r="I428" s="165"/>
      <c r="J428" s="164"/>
      <c r="K428" s="166" t="n">
        <v>40053.48</v>
      </c>
      <c r="L428" s="164"/>
      <c r="M428" s="164"/>
      <c r="N428" s="164"/>
      <c r="O428" s="164"/>
      <c r="P428" s="164"/>
      <c r="Q428" s="164"/>
      <c r="R428" s="164"/>
      <c r="S428" s="167"/>
      <c r="T428" s="168"/>
      <c r="U428" s="164"/>
      <c r="V428" s="164"/>
      <c r="W428" s="164"/>
      <c r="X428" s="164"/>
      <c r="Y428" s="164"/>
      <c r="Z428" s="164"/>
      <c r="AA428" s="169"/>
      <c r="AT428" s="170" t="s">
        <v>149</v>
      </c>
      <c r="AU428" s="170" t="s">
        <v>19</v>
      </c>
      <c r="AV428" s="170" t="s">
        <v>82</v>
      </c>
      <c r="AW428" s="170" t="s">
        <v>73</v>
      </c>
      <c r="AX428" s="170" t="s">
        <v>19</v>
      </c>
      <c r="AY428" s="170" t="s">
        <v>139</v>
      </c>
    </row>
    <row r="429" s="13" customFormat="true" ht="39" hidden="false" customHeight="true" outlineLevel="0" collapsed="false">
      <c r="B429" s="33"/>
      <c r="C429" s="149" t="s">
        <v>569</v>
      </c>
      <c r="D429" s="149" t="s">
        <v>140</v>
      </c>
      <c r="E429" s="150" t="s">
        <v>570</v>
      </c>
      <c r="F429" s="151" t="s">
        <v>571</v>
      </c>
      <c r="G429" s="151"/>
      <c r="H429" s="151"/>
      <c r="I429" s="151"/>
      <c r="J429" s="152" t="s">
        <v>241</v>
      </c>
      <c r="K429" s="153" t="n">
        <v>667.558</v>
      </c>
      <c r="L429" s="154"/>
      <c r="M429" s="154"/>
      <c r="N429" s="155" t="n">
        <f aca="false">ROUND($L$429*$K$429,2)</f>
        <v>0</v>
      </c>
      <c r="O429" s="155"/>
      <c r="P429" s="155"/>
      <c r="Q429" s="155"/>
      <c r="R429" s="151" t="s">
        <v>144</v>
      </c>
      <c r="S429" s="57"/>
      <c r="T429" s="156"/>
      <c r="U429" s="157" t="s">
        <v>43</v>
      </c>
      <c r="V429" s="34"/>
      <c r="W429" s="34"/>
      <c r="X429" s="158" t="n">
        <v>0</v>
      </c>
      <c r="Y429" s="158" t="n">
        <f aca="false">$X$429*$K$429</f>
        <v>0</v>
      </c>
      <c r="Z429" s="158" t="n">
        <v>0</v>
      </c>
      <c r="AA429" s="159" t="n">
        <f aca="false">$Z$429*$K$429</f>
        <v>0</v>
      </c>
      <c r="AR429" s="111" t="s">
        <v>145</v>
      </c>
      <c r="AT429" s="111" t="s">
        <v>140</v>
      </c>
      <c r="AU429" s="111" t="s">
        <v>19</v>
      </c>
      <c r="AY429" s="13" t="s">
        <v>139</v>
      </c>
      <c r="BE429" s="160" t="n">
        <f aca="false">IF($U$429="základní",$N$429,0)</f>
        <v>0</v>
      </c>
      <c r="BF429" s="160" t="n">
        <f aca="false">IF($U$429="snížená",$N$429,0)</f>
        <v>0</v>
      </c>
      <c r="BG429" s="160" t="n">
        <f aca="false">IF($U$429="zákl. přenesená",$N$429,0)</f>
        <v>0</v>
      </c>
      <c r="BH429" s="160" t="n">
        <f aca="false">IF($U$429="sníž. přenesená",$N$429,0)</f>
        <v>0</v>
      </c>
      <c r="BI429" s="160" t="n">
        <f aca="false">IF($U$429="nulová",$N$429,0)</f>
        <v>0</v>
      </c>
      <c r="BJ429" s="111" t="s">
        <v>19</v>
      </c>
      <c r="BK429" s="160" t="n">
        <f aca="false">ROUND($L$429*$K$429,2)</f>
        <v>0</v>
      </c>
      <c r="BL429" s="111" t="s">
        <v>145</v>
      </c>
      <c r="BM429" s="111" t="s">
        <v>572</v>
      </c>
    </row>
    <row r="430" s="13" customFormat="true" ht="16.5" hidden="false" customHeight="true" outlineLevel="0" collapsed="false">
      <c r="B430" s="33"/>
      <c r="C430" s="34"/>
      <c r="D430" s="34"/>
      <c r="E430" s="34"/>
      <c r="F430" s="161" t="s">
        <v>571</v>
      </c>
      <c r="G430" s="161"/>
      <c r="H430" s="161"/>
      <c r="I430" s="161"/>
      <c r="J430" s="161"/>
      <c r="K430" s="161"/>
      <c r="L430" s="161"/>
      <c r="M430" s="161"/>
      <c r="N430" s="161"/>
      <c r="O430" s="161"/>
      <c r="P430" s="161"/>
      <c r="Q430" s="161"/>
      <c r="R430" s="161"/>
      <c r="S430" s="57"/>
      <c r="T430" s="162"/>
      <c r="U430" s="34"/>
      <c r="V430" s="34"/>
      <c r="W430" s="34"/>
      <c r="X430" s="34"/>
      <c r="Y430" s="34"/>
      <c r="Z430" s="34"/>
      <c r="AA430" s="70"/>
      <c r="AT430" s="13" t="s">
        <v>147</v>
      </c>
      <c r="AU430" s="13" t="s">
        <v>19</v>
      </c>
    </row>
    <row r="431" s="13" customFormat="true" ht="27" hidden="false" customHeight="true" outlineLevel="0" collapsed="false">
      <c r="B431" s="33"/>
      <c r="C431" s="149" t="s">
        <v>573</v>
      </c>
      <c r="D431" s="149" t="s">
        <v>140</v>
      </c>
      <c r="E431" s="150" t="s">
        <v>574</v>
      </c>
      <c r="F431" s="151" t="s">
        <v>575</v>
      </c>
      <c r="G431" s="151"/>
      <c r="H431" s="151"/>
      <c r="I431" s="151"/>
      <c r="J431" s="152" t="s">
        <v>241</v>
      </c>
      <c r="K431" s="153" t="n">
        <v>667.558</v>
      </c>
      <c r="L431" s="154"/>
      <c r="M431" s="154"/>
      <c r="N431" s="155" t="n">
        <f aca="false">ROUND($L$431*$K$431,2)</f>
        <v>0</v>
      </c>
      <c r="O431" s="155"/>
      <c r="P431" s="155"/>
      <c r="Q431" s="155"/>
      <c r="R431" s="151" t="s">
        <v>144</v>
      </c>
      <c r="S431" s="57"/>
      <c r="T431" s="156"/>
      <c r="U431" s="157" t="s">
        <v>43</v>
      </c>
      <c r="V431" s="34"/>
      <c r="W431" s="34"/>
      <c r="X431" s="158" t="n">
        <v>0</v>
      </c>
      <c r="Y431" s="158" t="n">
        <f aca="false">$X$431*$K$431</f>
        <v>0</v>
      </c>
      <c r="Z431" s="158" t="n">
        <v>0</v>
      </c>
      <c r="AA431" s="159" t="n">
        <f aca="false">$Z$431*$K$431</f>
        <v>0</v>
      </c>
      <c r="AR431" s="111" t="s">
        <v>145</v>
      </c>
      <c r="AT431" s="111" t="s">
        <v>140</v>
      </c>
      <c r="AU431" s="111" t="s">
        <v>19</v>
      </c>
      <c r="AY431" s="13" t="s">
        <v>139</v>
      </c>
      <c r="BE431" s="160" t="n">
        <f aca="false">IF($U$431="základní",$N$431,0)</f>
        <v>0</v>
      </c>
      <c r="BF431" s="160" t="n">
        <f aca="false">IF($U$431="snížená",$N$431,0)</f>
        <v>0</v>
      </c>
      <c r="BG431" s="160" t="n">
        <f aca="false">IF($U$431="zákl. přenesená",$N$431,0)</f>
        <v>0</v>
      </c>
      <c r="BH431" s="160" t="n">
        <f aca="false">IF($U$431="sníž. přenesená",$N$431,0)</f>
        <v>0</v>
      </c>
      <c r="BI431" s="160" t="n">
        <f aca="false">IF($U$431="nulová",$N$431,0)</f>
        <v>0</v>
      </c>
      <c r="BJ431" s="111" t="s">
        <v>19</v>
      </c>
      <c r="BK431" s="160" t="n">
        <f aca="false">ROUND($L$431*$K$431,2)</f>
        <v>0</v>
      </c>
      <c r="BL431" s="111" t="s">
        <v>145</v>
      </c>
      <c r="BM431" s="111" t="s">
        <v>576</v>
      </c>
    </row>
    <row r="432" s="13" customFormat="true" ht="16.5" hidden="false" customHeight="true" outlineLevel="0" collapsed="false">
      <c r="B432" s="33"/>
      <c r="C432" s="34"/>
      <c r="D432" s="34"/>
      <c r="E432" s="34"/>
      <c r="F432" s="161" t="s">
        <v>575</v>
      </c>
      <c r="G432" s="161"/>
      <c r="H432" s="161"/>
      <c r="I432" s="161"/>
      <c r="J432" s="161"/>
      <c r="K432" s="161"/>
      <c r="L432" s="161"/>
      <c r="M432" s="161"/>
      <c r="N432" s="161"/>
      <c r="O432" s="161"/>
      <c r="P432" s="161"/>
      <c r="Q432" s="161"/>
      <c r="R432" s="161"/>
      <c r="S432" s="57"/>
      <c r="T432" s="162"/>
      <c r="U432" s="34"/>
      <c r="V432" s="34"/>
      <c r="W432" s="34"/>
      <c r="X432" s="34"/>
      <c r="Y432" s="34"/>
      <c r="Z432" s="34"/>
      <c r="AA432" s="70"/>
      <c r="AT432" s="13" t="s">
        <v>147</v>
      </c>
      <c r="AU432" s="13" t="s">
        <v>19</v>
      </c>
    </row>
    <row r="433" s="13" customFormat="true" ht="27" hidden="false" customHeight="true" outlineLevel="0" collapsed="false">
      <c r="B433" s="33"/>
      <c r="C433" s="149" t="s">
        <v>577</v>
      </c>
      <c r="D433" s="149" t="s">
        <v>140</v>
      </c>
      <c r="E433" s="150" t="s">
        <v>578</v>
      </c>
      <c r="F433" s="151" t="s">
        <v>579</v>
      </c>
      <c r="G433" s="151"/>
      <c r="H433" s="151"/>
      <c r="I433" s="151"/>
      <c r="J433" s="152" t="s">
        <v>241</v>
      </c>
      <c r="K433" s="153" t="n">
        <v>40053.48</v>
      </c>
      <c r="L433" s="154"/>
      <c r="M433" s="154"/>
      <c r="N433" s="155" t="n">
        <f aca="false">ROUND($L$433*$K$433,2)</f>
        <v>0</v>
      </c>
      <c r="O433" s="155"/>
      <c r="P433" s="155"/>
      <c r="Q433" s="155"/>
      <c r="R433" s="151" t="s">
        <v>144</v>
      </c>
      <c r="S433" s="57"/>
      <c r="T433" s="156"/>
      <c r="U433" s="157" t="s">
        <v>43</v>
      </c>
      <c r="V433" s="34"/>
      <c r="W433" s="34"/>
      <c r="X433" s="158" t="n">
        <v>0</v>
      </c>
      <c r="Y433" s="158" t="n">
        <f aca="false">$X$433*$K$433</f>
        <v>0</v>
      </c>
      <c r="Z433" s="158" t="n">
        <v>0</v>
      </c>
      <c r="AA433" s="159" t="n">
        <f aca="false">$Z$433*$K$433</f>
        <v>0</v>
      </c>
      <c r="AR433" s="111" t="s">
        <v>145</v>
      </c>
      <c r="AT433" s="111" t="s">
        <v>140</v>
      </c>
      <c r="AU433" s="111" t="s">
        <v>19</v>
      </c>
      <c r="AY433" s="13" t="s">
        <v>139</v>
      </c>
      <c r="BE433" s="160" t="n">
        <f aca="false">IF($U$433="základní",$N$433,0)</f>
        <v>0</v>
      </c>
      <c r="BF433" s="160" t="n">
        <f aca="false">IF($U$433="snížená",$N$433,0)</f>
        <v>0</v>
      </c>
      <c r="BG433" s="160" t="n">
        <f aca="false">IF($U$433="zákl. přenesená",$N$433,0)</f>
        <v>0</v>
      </c>
      <c r="BH433" s="160" t="n">
        <f aca="false">IF($U$433="sníž. přenesená",$N$433,0)</f>
        <v>0</v>
      </c>
      <c r="BI433" s="160" t="n">
        <f aca="false">IF($U$433="nulová",$N$433,0)</f>
        <v>0</v>
      </c>
      <c r="BJ433" s="111" t="s">
        <v>19</v>
      </c>
      <c r="BK433" s="160" t="n">
        <f aca="false">ROUND($L$433*$K$433,2)</f>
        <v>0</v>
      </c>
      <c r="BL433" s="111" t="s">
        <v>145</v>
      </c>
      <c r="BM433" s="111" t="s">
        <v>580</v>
      </c>
    </row>
    <row r="434" s="13" customFormat="true" ht="16.5" hidden="false" customHeight="true" outlineLevel="0" collapsed="false">
      <c r="B434" s="33"/>
      <c r="C434" s="34"/>
      <c r="D434" s="34"/>
      <c r="E434" s="34"/>
      <c r="F434" s="161" t="s">
        <v>579</v>
      </c>
      <c r="G434" s="161"/>
      <c r="H434" s="161"/>
      <c r="I434" s="161"/>
      <c r="J434" s="161"/>
      <c r="K434" s="161"/>
      <c r="L434" s="161"/>
      <c r="M434" s="161"/>
      <c r="N434" s="161"/>
      <c r="O434" s="161"/>
      <c r="P434" s="161"/>
      <c r="Q434" s="161"/>
      <c r="R434" s="161"/>
      <c r="S434" s="57"/>
      <c r="T434" s="162"/>
      <c r="U434" s="34"/>
      <c r="V434" s="34"/>
      <c r="W434" s="34"/>
      <c r="X434" s="34"/>
      <c r="Y434" s="34"/>
      <c r="Z434" s="34"/>
      <c r="AA434" s="70"/>
      <c r="AT434" s="13" t="s">
        <v>147</v>
      </c>
      <c r="AU434" s="13" t="s">
        <v>19</v>
      </c>
    </row>
    <row r="435" s="13" customFormat="true" ht="15.75" hidden="false" customHeight="true" outlineLevel="0" collapsed="false">
      <c r="B435" s="163"/>
      <c r="C435" s="164"/>
      <c r="D435" s="164"/>
      <c r="E435" s="164"/>
      <c r="F435" s="165" t="s">
        <v>568</v>
      </c>
      <c r="G435" s="165"/>
      <c r="H435" s="165"/>
      <c r="I435" s="165"/>
      <c r="J435" s="164"/>
      <c r="K435" s="166" t="n">
        <v>40053.48</v>
      </c>
      <c r="L435" s="164"/>
      <c r="M435" s="164"/>
      <c r="N435" s="164"/>
      <c r="O435" s="164"/>
      <c r="P435" s="164"/>
      <c r="Q435" s="164"/>
      <c r="R435" s="164"/>
      <c r="S435" s="167"/>
      <c r="T435" s="168"/>
      <c r="U435" s="164"/>
      <c r="V435" s="164"/>
      <c r="W435" s="164"/>
      <c r="X435" s="164"/>
      <c r="Y435" s="164"/>
      <c r="Z435" s="164"/>
      <c r="AA435" s="169"/>
      <c r="AT435" s="170" t="s">
        <v>149</v>
      </c>
      <c r="AU435" s="170" t="s">
        <v>19</v>
      </c>
      <c r="AV435" s="170" t="s">
        <v>82</v>
      </c>
      <c r="AW435" s="170" t="s">
        <v>73</v>
      </c>
      <c r="AX435" s="170" t="s">
        <v>19</v>
      </c>
      <c r="AY435" s="170" t="s">
        <v>139</v>
      </c>
    </row>
    <row r="436" s="13" customFormat="true" ht="27" hidden="false" customHeight="true" outlineLevel="0" collapsed="false">
      <c r="B436" s="33"/>
      <c r="C436" s="149" t="s">
        <v>581</v>
      </c>
      <c r="D436" s="149" t="s">
        <v>140</v>
      </c>
      <c r="E436" s="150" t="s">
        <v>582</v>
      </c>
      <c r="F436" s="151" t="s">
        <v>583</v>
      </c>
      <c r="G436" s="151"/>
      <c r="H436" s="151"/>
      <c r="I436" s="151"/>
      <c r="J436" s="152" t="s">
        <v>241</v>
      </c>
      <c r="K436" s="153" t="n">
        <v>667.558</v>
      </c>
      <c r="L436" s="154"/>
      <c r="M436" s="154"/>
      <c r="N436" s="155" t="n">
        <f aca="false">ROUND($L$436*$K$436,2)</f>
        <v>0</v>
      </c>
      <c r="O436" s="155"/>
      <c r="P436" s="155"/>
      <c r="Q436" s="155"/>
      <c r="R436" s="151" t="s">
        <v>144</v>
      </c>
      <c r="S436" s="57"/>
      <c r="T436" s="156"/>
      <c r="U436" s="157" t="s">
        <v>43</v>
      </c>
      <c r="V436" s="34"/>
      <c r="W436" s="34"/>
      <c r="X436" s="158" t="n">
        <v>0</v>
      </c>
      <c r="Y436" s="158" t="n">
        <f aca="false">$X$436*$K$436</f>
        <v>0</v>
      </c>
      <c r="Z436" s="158" t="n">
        <v>0</v>
      </c>
      <c r="AA436" s="159" t="n">
        <f aca="false">$Z$436*$K$436</f>
        <v>0</v>
      </c>
      <c r="AR436" s="111" t="s">
        <v>145</v>
      </c>
      <c r="AT436" s="111" t="s">
        <v>140</v>
      </c>
      <c r="AU436" s="111" t="s">
        <v>19</v>
      </c>
      <c r="AY436" s="13" t="s">
        <v>139</v>
      </c>
      <c r="BE436" s="160" t="n">
        <f aca="false">IF($U$436="základní",$N$436,0)</f>
        <v>0</v>
      </c>
      <c r="BF436" s="160" t="n">
        <f aca="false">IF($U$436="snížená",$N$436,0)</f>
        <v>0</v>
      </c>
      <c r="BG436" s="160" t="n">
        <f aca="false">IF($U$436="zákl. přenesená",$N$436,0)</f>
        <v>0</v>
      </c>
      <c r="BH436" s="160" t="n">
        <f aca="false">IF($U$436="sníž. přenesená",$N$436,0)</f>
        <v>0</v>
      </c>
      <c r="BI436" s="160" t="n">
        <f aca="false">IF($U$436="nulová",$N$436,0)</f>
        <v>0</v>
      </c>
      <c r="BJ436" s="111" t="s">
        <v>19</v>
      </c>
      <c r="BK436" s="160" t="n">
        <f aca="false">ROUND($L$436*$K$436,2)</f>
        <v>0</v>
      </c>
      <c r="BL436" s="111" t="s">
        <v>145</v>
      </c>
      <c r="BM436" s="111" t="s">
        <v>584</v>
      </c>
    </row>
    <row r="437" s="13" customFormat="true" ht="16.5" hidden="false" customHeight="true" outlineLevel="0" collapsed="false">
      <c r="B437" s="33"/>
      <c r="C437" s="34"/>
      <c r="D437" s="34"/>
      <c r="E437" s="34"/>
      <c r="F437" s="161" t="s">
        <v>583</v>
      </c>
      <c r="G437" s="161"/>
      <c r="H437" s="161"/>
      <c r="I437" s="161"/>
      <c r="J437" s="161"/>
      <c r="K437" s="161"/>
      <c r="L437" s="161"/>
      <c r="M437" s="161"/>
      <c r="N437" s="161"/>
      <c r="O437" s="161"/>
      <c r="P437" s="161"/>
      <c r="Q437" s="161"/>
      <c r="R437" s="161"/>
      <c r="S437" s="57"/>
      <c r="T437" s="162"/>
      <c r="U437" s="34"/>
      <c r="V437" s="34"/>
      <c r="W437" s="34"/>
      <c r="X437" s="34"/>
      <c r="Y437" s="34"/>
      <c r="Z437" s="34"/>
      <c r="AA437" s="70"/>
      <c r="AT437" s="13" t="s">
        <v>147</v>
      </c>
      <c r="AU437" s="13" t="s">
        <v>19</v>
      </c>
    </row>
    <row r="438" s="13" customFormat="true" ht="39" hidden="false" customHeight="true" outlineLevel="0" collapsed="false">
      <c r="B438" s="33"/>
      <c r="C438" s="149" t="s">
        <v>585</v>
      </c>
      <c r="D438" s="149" t="s">
        <v>140</v>
      </c>
      <c r="E438" s="150" t="s">
        <v>586</v>
      </c>
      <c r="F438" s="151" t="s">
        <v>587</v>
      </c>
      <c r="G438" s="151"/>
      <c r="H438" s="151"/>
      <c r="I438" s="151"/>
      <c r="J438" s="152" t="s">
        <v>241</v>
      </c>
      <c r="K438" s="153" t="n">
        <v>171.55</v>
      </c>
      <c r="L438" s="154"/>
      <c r="M438" s="154"/>
      <c r="N438" s="155" t="n">
        <f aca="false">ROUND($L$438*$K$438,2)</f>
        <v>0</v>
      </c>
      <c r="O438" s="155"/>
      <c r="P438" s="155"/>
      <c r="Q438" s="155"/>
      <c r="R438" s="151" t="s">
        <v>144</v>
      </c>
      <c r="S438" s="57"/>
      <c r="T438" s="156"/>
      <c r="U438" s="157" t="s">
        <v>43</v>
      </c>
      <c r="V438" s="34"/>
      <c r="W438" s="34"/>
      <c r="X438" s="158" t="n">
        <v>0.00013</v>
      </c>
      <c r="Y438" s="158" t="n">
        <f aca="false">$X$438*$K$438</f>
        <v>0.0223015</v>
      </c>
      <c r="Z438" s="158" t="n">
        <v>0</v>
      </c>
      <c r="AA438" s="159" t="n">
        <f aca="false">$Z$438*$K$438</f>
        <v>0</v>
      </c>
      <c r="AR438" s="111" t="s">
        <v>145</v>
      </c>
      <c r="AT438" s="111" t="s">
        <v>140</v>
      </c>
      <c r="AU438" s="111" t="s">
        <v>19</v>
      </c>
      <c r="AY438" s="13" t="s">
        <v>139</v>
      </c>
      <c r="BE438" s="160" t="n">
        <f aca="false">IF($U$438="základní",$N$438,0)</f>
        <v>0</v>
      </c>
      <c r="BF438" s="160" t="n">
        <f aca="false">IF($U$438="snížená",$N$438,0)</f>
        <v>0</v>
      </c>
      <c r="BG438" s="160" t="n">
        <f aca="false">IF($U$438="zákl. přenesená",$N$438,0)</f>
        <v>0</v>
      </c>
      <c r="BH438" s="160" t="n">
        <f aca="false">IF($U$438="sníž. přenesená",$N$438,0)</f>
        <v>0</v>
      </c>
      <c r="BI438" s="160" t="n">
        <f aca="false">IF($U$438="nulová",$N$438,0)</f>
        <v>0</v>
      </c>
      <c r="BJ438" s="111" t="s">
        <v>19</v>
      </c>
      <c r="BK438" s="160" t="n">
        <f aca="false">ROUND($L$438*$K$438,2)</f>
        <v>0</v>
      </c>
      <c r="BL438" s="111" t="s">
        <v>145</v>
      </c>
      <c r="BM438" s="111" t="s">
        <v>588</v>
      </c>
    </row>
    <row r="439" s="13" customFormat="true" ht="16.5" hidden="false" customHeight="true" outlineLevel="0" collapsed="false">
      <c r="B439" s="33"/>
      <c r="C439" s="34"/>
      <c r="D439" s="34"/>
      <c r="E439" s="34"/>
      <c r="F439" s="161" t="s">
        <v>589</v>
      </c>
      <c r="G439" s="161"/>
      <c r="H439" s="161"/>
      <c r="I439" s="161"/>
      <c r="J439" s="161"/>
      <c r="K439" s="161"/>
      <c r="L439" s="161"/>
      <c r="M439" s="161"/>
      <c r="N439" s="161"/>
      <c r="O439" s="161"/>
      <c r="P439" s="161"/>
      <c r="Q439" s="161"/>
      <c r="R439" s="161"/>
      <c r="S439" s="57"/>
      <c r="T439" s="162"/>
      <c r="U439" s="34"/>
      <c r="V439" s="34"/>
      <c r="W439" s="34"/>
      <c r="X439" s="34"/>
      <c r="Y439" s="34"/>
      <c r="Z439" s="34"/>
      <c r="AA439" s="70"/>
      <c r="AT439" s="13" t="s">
        <v>147</v>
      </c>
      <c r="AU439" s="13" t="s">
        <v>19</v>
      </c>
    </row>
    <row r="440" s="13" customFormat="true" ht="15.75" hidden="false" customHeight="true" outlineLevel="0" collapsed="false">
      <c r="B440" s="171"/>
      <c r="C440" s="172"/>
      <c r="D440" s="172"/>
      <c r="E440" s="172"/>
      <c r="F440" s="173" t="s">
        <v>590</v>
      </c>
      <c r="G440" s="173"/>
      <c r="H440" s="173"/>
      <c r="I440" s="173"/>
      <c r="J440" s="172"/>
      <c r="K440" s="172"/>
      <c r="L440" s="172"/>
      <c r="M440" s="172"/>
      <c r="N440" s="172"/>
      <c r="O440" s="172"/>
      <c r="P440" s="172"/>
      <c r="Q440" s="172"/>
      <c r="R440" s="172"/>
      <c r="S440" s="174"/>
      <c r="T440" s="175"/>
      <c r="U440" s="172"/>
      <c r="V440" s="172"/>
      <c r="W440" s="172"/>
      <c r="X440" s="172"/>
      <c r="Y440" s="172"/>
      <c r="Z440" s="172"/>
      <c r="AA440" s="176"/>
      <c r="AT440" s="177" t="s">
        <v>149</v>
      </c>
      <c r="AU440" s="177" t="s">
        <v>19</v>
      </c>
      <c r="AV440" s="177" t="s">
        <v>19</v>
      </c>
      <c r="AW440" s="177" t="s">
        <v>103</v>
      </c>
      <c r="AX440" s="177" t="s">
        <v>73</v>
      </c>
      <c r="AY440" s="177" t="s">
        <v>139</v>
      </c>
    </row>
    <row r="441" s="13" customFormat="true" ht="15.75" hidden="false" customHeight="true" outlineLevel="0" collapsed="false">
      <c r="B441" s="163"/>
      <c r="C441" s="164"/>
      <c r="D441" s="164"/>
      <c r="E441" s="164"/>
      <c r="F441" s="165" t="s">
        <v>591</v>
      </c>
      <c r="G441" s="165"/>
      <c r="H441" s="165"/>
      <c r="I441" s="165"/>
      <c r="J441" s="164"/>
      <c r="K441" s="166" t="n">
        <v>171.55</v>
      </c>
      <c r="L441" s="164"/>
      <c r="M441" s="164"/>
      <c r="N441" s="164"/>
      <c r="O441" s="164"/>
      <c r="P441" s="164"/>
      <c r="Q441" s="164"/>
      <c r="R441" s="164"/>
      <c r="S441" s="167"/>
      <c r="T441" s="168"/>
      <c r="U441" s="164"/>
      <c r="V441" s="164"/>
      <c r="W441" s="164"/>
      <c r="X441" s="164"/>
      <c r="Y441" s="164"/>
      <c r="Z441" s="164"/>
      <c r="AA441" s="169"/>
      <c r="AT441" s="170" t="s">
        <v>149</v>
      </c>
      <c r="AU441" s="170" t="s">
        <v>19</v>
      </c>
      <c r="AV441" s="170" t="s">
        <v>82</v>
      </c>
      <c r="AW441" s="170" t="s">
        <v>103</v>
      </c>
      <c r="AX441" s="170" t="s">
        <v>73</v>
      </c>
      <c r="AY441" s="170" t="s">
        <v>139</v>
      </c>
    </row>
    <row r="442" s="138" customFormat="true" ht="37.5" hidden="false" customHeight="true" outlineLevel="0" collapsed="false">
      <c r="B442" s="139"/>
      <c r="C442" s="140"/>
      <c r="D442" s="141" t="s">
        <v>112</v>
      </c>
      <c r="E442" s="140"/>
      <c r="F442" s="140"/>
      <c r="G442" s="140"/>
      <c r="H442" s="140"/>
      <c r="I442" s="140"/>
      <c r="J442" s="140"/>
      <c r="K442" s="140"/>
      <c r="L442" s="140"/>
      <c r="M442" s="140"/>
      <c r="N442" s="142" t="n">
        <f aca="false">$BK$442</f>
        <v>0</v>
      </c>
      <c r="O442" s="142"/>
      <c r="P442" s="142"/>
      <c r="Q442" s="142"/>
      <c r="R442" s="140"/>
      <c r="S442" s="143"/>
      <c r="T442" s="144"/>
      <c r="U442" s="140"/>
      <c r="V442" s="140"/>
      <c r="W442" s="145" t="n">
        <f aca="false">SUM($W$443:$W$503)</f>
        <v>0</v>
      </c>
      <c r="X442" s="140"/>
      <c r="Y442" s="145" t="n">
        <f aca="false">SUM($Y$443:$Y$503)</f>
        <v>0</v>
      </c>
      <c r="Z442" s="140"/>
      <c r="AA442" s="146" t="n">
        <f aca="false">SUM($AA$443:$AA$503)</f>
        <v>28.242965</v>
      </c>
      <c r="AR442" s="147" t="s">
        <v>19</v>
      </c>
      <c r="AT442" s="147" t="s">
        <v>72</v>
      </c>
      <c r="AU442" s="147" t="s">
        <v>73</v>
      </c>
      <c r="AY442" s="147" t="s">
        <v>139</v>
      </c>
      <c r="BK442" s="148" t="n">
        <f aca="false">SUM($BK$443:$BK$503)</f>
        <v>0</v>
      </c>
    </row>
    <row r="443" s="13" customFormat="true" ht="27" hidden="false" customHeight="true" outlineLevel="0" collapsed="false">
      <c r="B443" s="33"/>
      <c r="C443" s="149" t="s">
        <v>592</v>
      </c>
      <c r="D443" s="149" t="s">
        <v>140</v>
      </c>
      <c r="E443" s="150" t="s">
        <v>593</v>
      </c>
      <c r="F443" s="151" t="s">
        <v>594</v>
      </c>
      <c r="G443" s="151"/>
      <c r="H443" s="151"/>
      <c r="I443" s="151"/>
      <c r="J443" s="152" t="s">
        <v>241</v>
      </c>
      <c r="K443" s="153" t="n">
        <v>11.46</v>
      </c>
      <c r="L443" s="154"/>
      <c r="M443" s="154"/>
      <c r="N443" s="155" t="n">
        <f aca="false">ROUND($L$443*$K$443,2)</f>
        <v>0</v>
      </c>
      <c r="O443" s="155"/>
      <c r="P443" s="155"/>
      <c r="Q443" s="155"/>
      <c r="R443" s="151" t="s">
        <v>144</v>
      </c>
      <c r="S443" s="57"/>
      <c r="T443" s="156"/>
      <c r="U443" s="157" t="s">
        <v>43</v>
      </c>
      <c r="V443" s="34"/>
      <c r="W443" s="34"/>
      <c r="X443" s="158" t="n">
        <v>0</v>
      </c>
      <c r="Y443" s="158" t="n">
        <f aca="false">$X$443*$K$443</f>
        <v>0</v>
      </c>
      <c r="Z443" s="158" t="n">
        <v>0.4</v>
      </c>
      <c r="AA443" s="159" t="n">
        <f aca="false">$Z$443*$K$443</f>
        <v>4.584</v>
      </c>
      <c r="AR443" s="111" t="s">
        <v>145</v>
      </c>
      <c r="AT443" s="111" t="s">
        <v>140</v>
      </c>
      <c r="AU443" s="111" t="s">
        <v>19</v>
      </c>
      <c r="AY443" s="13" t="s">
        <v>139</v>
      </c>
      <c r="BE443" s="160" t="n">
        <f aca="false">IF($U$443="základní",$N$443,0)</f>
        <v>0</v>
      </c>
      <c r="BF443" s="160" t="n">
        <f aca="false">IF($U$443="snížená",$N$443,0)</f>
        <v>0</v>
      </c>
      <c r="BG443" s="160" t="n">
        <f aca="false">IF($U$443="zákl. přenesená",$N$443,0)</f>
        <v>0</v>
      </c>
      <c r="BH443" s="160" t="n">
        <f aca="false">IF($U$443="sníž. přenesená",$N$443,0)</f>
        <v>0</v>
      </c>
      <c r="BI443" s="160" t="n">
        <f aca="false">IF($U$443="nulová",$N$443,0)</f>
        <v>0</v>
      </c>
      <c r="BJ443" s="111" t="s">
        <v>19</v>
      </c>
      <c r="BK443" s="160" t="n">
        <f aca="false">ROUND($L$443*$K$443,2)</f>
        <v>0</v>
      </c>
      <c r="BL443" s="111" t="s">
        <v>145</v>
      </c>
      <c r="BM443" s="111" t="s">
        <v>595</v>
      </c>
    </row>
    <row r="444" s="13" customFormat="true" ht="16.5" hidden="false" customHeight="true" outlineLevel="0" collapsed="false">
      <c r="B444" s="33"/>
      <c r="C444" s="34"/>
      <c r="D444" s="34"/>
      <c r="E444" s="34"/>
      <c r="F444" s="161" t="s">
        <v>594</v>
      </c>
      <c r="G444" s="161"/>
      <c r="H444" s="161"/>
      <c r="I444" s="161"/>
      <c r="J444" s="161"/>
      <c r="K444" s="161"/>
      <c r="L444" s="161"/>
      <c r="M444" s="161"/>
      <c r="N444" s="161"/>
      <c r="O444" s="161"/>
      <c r="P444" s="161"/>
      <c r="Q444" s="161"/>
      <c r="R444" s="161"/>
      <c r="S444" s="57"/>
      <c r="T444" s="162"/>
      <c r="U444" s="34"/>
      <c r="V444" s="34"/>
      <c r="W444" s="34"/>
      <c r="X444" s="34"/>
      <c r="Y444" s="34"/>
      <c r="Z444" s="34"/>
      <c r="AA444" s="70"/>
      <c r="AT444" s="13" t="s">
        <v>147</v>
      </c>
      <c r="AU444" s="13" t="s">
        <v>19</v>
      </c>
    </row>
    <row r="445" s="13" customFormat="true" ht="15.75" hidden="false" customHeight="true" outlineLevel="0" collapsed="false">
      <c r="B445" s="163"/>
      <c r="C445" s="164"/>
      <c r="D445" s="164"/>
      <c r="E445" s="164"/>
      <c r="F445" s="165" t="s">
        <v>596</v>
      </c>
      <c r="G445" s="165"/>
      <c r="H445" s="165"/>
      <c r="I445" s="165"/>
      <c r="J445" s="164"/>
      <c r="K445" s="166" t="n">
        <v>11.46</v>
      </c>
      <c r="L445" s="164"/>
      <c r="M445" s="164"/>
      <c r="N445" s="164"/>
      <c r="O445" s="164"/>
      <c r="P445" s="164"/>
      <c r="Q445" s="164"/>
      <c r="R445" s="164"/>
      <c r="S445" s="167"/>
      <c r="T445" s="168"/>
      <c r="U445" s="164"/>
      <c r="V445" s="164"/>
      <c r="W445" s="164"/>
      <c r="X445" s="164"/>
      <c r="Y445" s="164"/>
      <c r="Z445" s="164"/>
      <c r="AA445" s="169"/>
      <c r="AT445" s="170" t="s">
        <v>149</v>
      </c>
      <c r="AU445" s="170" t="s">
        <v>19</v>
      </c>
      <c r="AV445" s="170" t="s">
        <v>82</v>
      </c>
      <c r="AW445" s="170" t="s">
        <v>103</v>
      </c>
      <c r="AX445" s="170" t="s">
        <v>73</v>
      </c>
      <c r="AY445" s="170" t="s">
        <v>139</v>
      </c>
    </row>
    <row r="446" s="13" customFormat="true" ht="27" hidden="false" customHeight="true" outlineLevel="0" collapsed="false">
      <c r="B446" s="33"/>
      <c r="C446" s="149" t="s">
        <v>597</v>
      </c>
      <c r="D446" s="149" t="s">
        <v>140</v>
      </c>
      <c r="E446" s="150" t="s">
        <v>598</v>
      </c>
      <c r="F446" s="151" t="s">
        <v>599</v>
      </c>
      <c r="G446" s="151"/>
      <c r="H446" s="151"/>
      <c r="I446" s="151"/>
      <c r="J446" s="152" t="s">
        <v>241</v>
      </c>
      <c r="K446" s="153" t="n">
        <v>11.46</v>
      </c>
      <c r="L446" s="154"/>
      <c r="M446" s="154"/>
      <c r="N446" s="155" t="n">
        <f aca="false">ROUND($L$446*$K$446,2)</f>
        <v>0</v>
      </c>
      <c r="O446" s="155"/>
      <c r="P446" s="155"/>
      <c r="Q446" s="155"/>
      <c r="R446" s="151" t="s">
        <v>144</v>
      </c>
      <c r="S446" s="57"/>
      <c r="T446" s="156"/>
      <c r="U446" s="157" t="s">
        <v>43</v>
      </c>
      <c r="V446" s="34"/>
      <c r="W446" s="34"/>
      <c r="X446" s="158" t="n">
        <v>0</v>
      </c>
      <c r="Y446" s="158" t="n">
        <f aca="false">$X$446*$K$446</f>
        <v>0</v>
      </c>
      <c r="Z446" s="158" t="n">
        <v>0.181</v>
      </c>
      <c r="AA446" s="159" t="n">
        <f aca="false">$Z$446*$K$446</f>
        <v>2.07426</v>
      </c>
      <c r="AR446" s="111" t="s">
        <v>145</v>
      </c>
      <c r="AT446" s="111" t="s">
        <v>140</v>
      </c>
      <c r="AU446" s="111" t="s">
        <v>19</v>
      </c>
      <c r="AY446" s="13" t="s">
        <v>139</v>
      </c>
      <c r="BE446" s="160" t="n">
        <f aca="false">IF($U$446="základní",$N$446,0)</f>
        <v>0</v>
      </c>
      <c r="BF446" s="160" t="n">
        <f aca="false">IF($U$446="snížená",$N$446,0)</f>
        <v>0</v>
      </c>
      <c r="BG446" s="160" t="n">
        <f aca="false">IF($U$446="zákl. přenesená",$N$446,0)</f>
        <v>0</v>
      </c>
      <c r="BH446" s="160" t="n">
        <f aca="false">IF($U$446="sníž. přenesená",$N$446,0)</f>
        <v>0</v>
      </c>
      <c r="BI446" s="160" t="n">
        <f aca="false">IF($U$446="nulová",$N$446,0)</f>
        <v>0</v>
      </c>
      <c r="BJ446" s="111" t="s">
        <v>19</v>
      </c>
      <c r="BK446" s="160" t="n">
        <f aca="false">ROUND($L$446*$K$446,2)</f>
        <v>0</v>
      </c>
      <c r="BL446" s="111" t="s">
        <v>145</v>
      </c>
      <c r="BM446" s="111" t="s">
        <v>600</v>
      </c>
    </row>
    <row r="447" s="13" customFormat="true" ht="16.5" hidden="false" customHeight="true" outlineLevel="0" collapsed="false">
      <c r="B447" s="33"/>
      <c r="C447" s="34"/>
      <c r="D447" s="34"/>
      <c r="E447" s="34"/>
      <c r="F447" s="161" t="s">
        <v>599</v>
      </c>
      <c r="G447" s="161"/>
      <c r="H447" s="161"/>
      <c r="I447" s="161"/>
      <c r="J447" s="161"/>
      <c r="K447" s="161"/>
      <c r="L447" s="161"/>
      <c r="M447" s="161"/>
      <c r="N447" s="161"/>
      <c r="O447" s="161"/>
      <c r="P447" s="161"/>
      <c r="Q447" s="161"/>
      <c r="R447" s="161"/>
      <c r="S447" s="57"/>
      <c r="T447" s="162"/>
      <c r="U447" s="34"/>
      <c r="V447" s="34"/>
      <c r="W447" s="34"/>
      <c r="X447" s="34"/>
      <c r="Y447" s="34"/>
      <c r="Z447" s="34"/>
      <c r="AA447" s="70"/>
      <c r="AT447" s="13" t="s">
        <v>147</v>
      </c>
      <c r="AU447" s="13" t="s">
        <v>19</v>
      </c>
    </row>
    <row r="448" s="13" customFormat="true" ht="15.75" hidden="false" customHeight="true" outlineLevel="0" collapsed="false">
      <c r="B448" s="33"/>
      <c r="C448" s="149" t="s">
        <v>601</v>
      </c>
      <c r="D448" s="149" t="s">
        <v>140</v>
      </c>
      <c r="E448" s="150" t="s">
        <v>602</v>
      </c>
      <c r="F448" s="151" t="s">
        <v>603</v>
      </c>
      <c r="G448" s="151"/>
      <c r="H448" s="151"/>
      <c r="I448" s="151"/>
      <c r="J448" s="152" t="s">
        <v>335</v>
      </c>
      <c r="K448" s="153" t="n">
        <v>21.58</v>
      </c>
      <c r="L448" s="154"/>
      <c r="M448" s="154"/>
      <c r="N448" s="155" t="n">
        <f aca="false">ROUND($L$448*$K$448,2)</f>
        <v>0</v>
      </c>
      <c r="O448" s="155"/>
      <c r="P448" s="155"/>
      <c r="Q448" s="155"/>
      <c r="R448" s="151" t="s">
        <v>144</v>
      </c>
      <c r="S448" s="57"/>
      <c r="T448" s="156"/>
      <c r="U448" s="157" t="s">
        <v>43</v>
      </c>
      <c r="V448" s="34"/>
      <c r="W448" s="34"/>
      <c r="X448" s="158" t="n">
        <v>0</v>
      </c>
      <c r="Y448" s="158" t="n">
        <f aca="false">$X$448*$K$448</f>
        <v>0</v>
      </c>
      <c r="Z448" s="158" t="n">
        <v>0</v>
      </c>
      <c r="AA448" s="159" t="n">
        <f aca="false">$Z$448*$K$448</f>
        <v>0</v>
      </c>
      <c r="AR448" s="111" t="s">
        <v>145</v>
      </c>
      <c r="AT448" s="111" t="s">
        <v>140</v>
      </c>
      <c r="AU448" s="111" t="s">
        <v>19</v>
      </c>
      <c r="AY448" s="13" t="s">
        <v>139</v>
      </c>
      <c r="BE448" s="160" t="n">
        <f aca="false">IF($U$448="základní",$N$448,0)</f>
        <v>0</v>
      </c>
      <c r="BF448" s="160" t="n">
        <f aca="false">IF($U$448="snížená",$N$448,0)</f>
        <v>0</v>
      </c>
      <c r="BG448" s="160" t="n">
        <f aca="false">IF($U$448="zákl. přenesená",$N$448,0)</f>
        <v>0</v>
      </c>
      <c r="BH448" s="160" t="n">
        <f aca="false">IF($U$448="sníž. přenesená",$N$448,0)</f>
        <v>0</v>
      </c>
      <c r="BI448" s="160" t="n">
        <f aca="false">IF($U$448="nulová",$N$448,0)</f>
        <v>0</v>
      </c>
      <c r="BJ448" s="111" t="s">
        <v>19</v>
      </c>
      <c r="BK448" s="160" t="n">
        <f aca="false">ROUND($L$448*$K$448,2)</f>
        <v>0</v>
      </c>
      <c r="BL448" s="111" t="s">
        <v>145</v>
      </c>
      <c r="BM448" s="111" t="s">
        <v>604</v>
      </c>
    </row>
    <row r="449" s="13" customFormat="true" ht="16.5" hidden="false" customHeight="true" outlineLevel="0" collapsed="false">
      <c r="B449" s="33"/>
      <c r="C449" s="34"/>
      <c r="D449" s="34"/>
      <c r="E449" s="34"/>
      <c r="F449" s="161" t="s">
        <v>603</v>
      </c>
      <c r="G449" s="161"/>
      <c r="H449" s="161"/>
      <c r="I449" s="161"/>
      <c r="J449" s="161"/>
      <c r="K449" s="161"/>
      <c r="L449" s="161"/>
      <c r="M449" s="161"/>
      <c r="N449" s="161"/>
      <c r="O449" s="161"/>
      <c r="P449" s="161"/>
      <c r="Q449" s="161"/>
      <c r="R449" s="161"/>
      <c r="S449" s="57"/>
      <c r="T449" s="162"/>
      <c r="U449" s="34"/>
      <c r="V449" s="34"/>
      <c r="W449" s="34"/>
      <c r="X449" s="34"/>
      <c r="Y449" s="34"/>
      <c r="Z449" s="34"/>
      <c r="AA449" s="70"/>
      <c r="AT449" s="13" t="s">
        <v>147</v>
      </c>
      <c r="AU449" s="13" t="s">
        <v>19</v>
      </c>
    </row>
    <row r="450" s="13" customFormat="true" ht="15.75" hidden="false" customHeight="true" outlineLevel="0" collapsed="false">
      <c r="B450" s="163"/>
      <c r="C450" s="164"/>
      <c r="D450" s="164"/>
      <c r="E450" s="164"/>
      <c r="F450" s="165" t="s">
        <v>605</v>
      </c>
      <c r="G450" s="165"/>
      <c r="H450" s="165"/>
      <c r="I450" s="165"/>
      <c r="J450" s="164"/>
      <c r="K450" s="166" t="n">
        <v>21.58</v>
      </c>
      <c r="L450" s="164"/>
      <c r="M450" s="164"/>
      <c r="N450" s="164"/>
      <c r="O450" s="164"/>
      <c r="P450" s="164"/>
      <c r="Q450" s="164"/>
      <c r="R450" s="164"/>
      <c r="S450" s="167"/>
      <c r="T450" s="168"/>
      <c r="U450" s="164"/>
      <c r="V450" s="164"/>
      <c r="W450" s="164"/>
      <c r="X450" s="164"/>
      <c r="Y450" s="164"/>
      <c r="Z450" s="164"/>
      <c r="AA450" s="169"/>
      <c r="AT450" s="170" t="s">
        <v>149</v>
      </c>
      <c r="AU450" s="170" t="s">
        <v>19</v>
      </c>
      <c r="AV450" s="170" t="s">
        <v>82</v>
      </c>
      <c r="AW450" s="170" t="s">
        <v>103</v>
      </c>
      <c r="AX450" s="170" t="s">
        <v>73</v>
      </c>
      <c r="AY450" s="170" t="s">
        <v>139</v>
      </c>
    </row>
    <row r="451" s="13" customFormat="true" ht="15.75" hidden="false" customHeight="true" outlineLevel="0" collapsed="false">
      <c r="B451" s="33"/>
      <c r="C451" s="149" t="s">
        <v>606</v>
      </c>
      <c r="D451" s="149" t="s">
        <v>140</v>
      </c>
      <c r="E451" s="150" t="s">
        <v>607</v>
      </c>
      <c r="F451" s="151" t="s">
        <v>608</v>
      </c>
      <c r="G451" s="151"/>
      <c r="H451" s="151"/>
      <c r="I451" s="151"/>
      <c r="J451" s="152" t="s">
        <v>241</v>
      </c>
      <c r="K451" s="153" t="n">
        <v>29.64</v>
      </c>
      <c r="L451" s="154"/>
      <c r="M451" s="154"/>
      <c r="N451" s="155" t="n">
        <f aca="false">ROUND($L$451*$K$451,2)</f>
        <v>0</v>
      </c>
      <c r="O451" s="155"/>
      <c r="P451" s="155"/>
      <c r="Q451" s="155"/>
      <c r="R451" s="151" t="s">
        <v>144</v>
      </c>
      <c r="S451" s="57"/>
      <c r="T451" s="156"/>
      <c r="U451" s="157" t="s">
        <v>43</v>
      </c>
      <c r="V451" s="34"/>
      <c r="W451" s="34"/>
      <c r="X451" s="158" t="n">
        <v>0</v>
      </c>
      <c r="Y451" s="158" t="n">
        <f aca="false">$X$451*$K$451</f>
        <v>0</v>
      </c>
      <c r="Z451" s="158" t="n">
        <v>0.055</v>
      </c>
      <c r="AA451" s="159" t="n">
        <f aca="false">$Z$451*$K$451</f>
        <v>1.6302</v>
      </c>
      <c r="AR451" s="111" t="s">
        <v>145</v>
      </c>
      <c r="AT451" s="111" t="s">
        <v>140</v>
      </c>
      <c r="AU451" s="111" t="s">
        <v>19</v>
      </c>
      <c r="AY451" s="13" t="s">
        <v>139</v>
      </c>
      <c r="BE451" s="160" t="n">
        <f aca="false">IF($U$451="základní",$N$451,0)</f>
        <v>0</v>
      </c>
      <c r="BF451" s="160" t="n">
        <f aca="false">IF($U$451="snížená",$N$451,0)</f>
        <v>0</v>
      </c>
      <c r="BG451" s="160" t="n">
        <f aca="false">IF($U$451="zákl. přenesená",$N$451,0)</f>
        <v>0</v>
      </c>
      <c r="BH451" s="160" t="n">
        <f aca="false">IF($U$451="sníž. přenesená",$N$451,0)</f>
        <v>0</v>
      </c>
      <c r="BI451" s="160" t="n">
        <f aca="false">IF($U$451="nulová",$N$451,0)</f>
        <v>0</v>
      </c>
      <c r="BJ451" s="111" t="s">
        <v>19</v>
      </c>
      <c r="BK451" s="160" t="n">
        <f aca="false">ROUND($L$451*$K$451,2)</f>
        <v>0</v>
      </c>
      <c r="BL451" s="111" t="s">
        <v>145</v>
      </c>
      <c r="BM451" s="111" t="s">
        <v>609</v>
      </c>
    </row>
    <row r="452" s="13" customFormat="true" ht="16.5" hidden="false" customHeight="true" outlineLevel="0" collapsed="false">
      <c r="B452" s="33"/>
      <c r="C452" s="34"/>
      <c r="D452" s="34"/>
      <c r="E452" s="34"/>
      <c r="F452" s="161" t="s">
        <v>608</v>
      </c>
      <c r="G452" s="161"/>
      <c r="H452" s="161"/>
      <c r="I452" s="161"/>
      <c r="J452" s="161"/>
      <c r="K452" s="161"/>
      <c r="L452" s="161"/>
      <c r="M452" s="161"/>
      <c r="N452" s="161"/>
      <c r="O452" s="161"/>
      <c r="P452" s="161"/>
      <c r="Q452" s="161"/>
      <c r="R452" s="161"/>
      <c r="S452" s="57"/>
      <c r="T452" s="162"/>
      <c r="U452" s="34"/>
      <c r="V452" s="34"/>
      <c r="W452" s="34"/>
      <c r="X452" s="34"/>
      <c r="Y452" s="34"/>
      <c r="Z452" s="34"/>
      <c r="AA452" s="70"/>
      <c r="AT452" s="13" t="s">
        <v>147</v>
      </c>
      <c r="AU452" s="13" t="s">
        <v>19</v>
      </c>
    </row>
    <row r="453" s="13" customFormat="true" ht="15.75" hidden="false" customHeight="true" outlineLevel="0" collapsed="false">
      <c r="B453" s="163"/>
      <c r="C453" s="164"/>
      <c r="D453" s="164"/>
      <c r="E453" s="164"/>
      <c r="F453" s="165" t="s">
        <v>254</v>
      </c>
      <c r="G453" s="165"/>
      <c r="H453" s="165"/>
      <c r="I453" s="165"/>
      <c r="J453" s="164"/>
      <c r="K453" s="166" t="n">
        <v>29.64</v>
      </c>
      <c r="L453" s="164"/>
      <c r="M453" s="164"/>
      <c r="N453" s="164"/>
      <c r="O453" s="164"/>
      <c r="P453" s="164"/>
      <c r="Q453" s="164"/>
      <c r="R453" s="164"/>
      <c r="S453" s="167"/>
      <c r="T453" s="168"/>
      <c r="U453" s="164"/>
      <c r="V453" s="164"/>
      <c r="W453" s="164"/>
      <c r="X453" s="164"/>
      <c r="Y453" s="164"/>
      <c r="Z453" s="164"/>
      <c r="AA453" s="169"/>
      <c r="AT453" s="170" t="s">
        <v>149</v>
      </c>
      <c r="AU453" s="170" t="s">
        <v>19</v>
      </c>
      <c r="AV453" s="170" t="s">
        <v>82</v>
      </c>
      <c r="AW453" s="170" t="s">
        <v>103</v>
      </c>
      <c r="AX453" s="170" t="s">
        <v>73</v>
      </c>
      <c r="AY453" s="170" t="s">
        <v>139</v>
      </c>
    </row>
    <row r="454" s="13" customFormat="true" ht="27" hidden="false" customHeight="true" outlineLevel="0" collapsed="false">
      <c r="B454" s="33"/>
      <c r="C454" s="149" t="s">
        <v>610</v>
      </c>
      <c r="D454" s="149" t="s">
        <v>140</v>
      </c>
      <c r="E454" s="150" t="s">
        <v>611</v>
      </c>
      <c r="F454" s="151" t="s">
        <v>612</v>
      </c>
      <c r="G454" s="151"/>
      <c r="H454" s="151"/>
      <c r="I454" s="151"/>
      <c r="J454" s="152" t="s">
        <v>241</v>
      </c>
      <c r="K454" s="153" t="n">
        <v>36.72</v>
      </c>
      <c r="L454" s="154"/>
      <c r="M454" s="154"/>
      <c r="N454" s="155" t="n">
        <f aca="false">ROUND($L$454*$K$454,2)</f>
        <v>0</v>
      </c>
      <c r="O454" s="155"/>
      <c r="P454" s="155"/>
      <c r="Q454" s="155"/>
      <c r="R454" s="151" t="s">
        <v>144</v>
      </c>
      <c r="S454" s="57"/>
      <c r="T454" s="156"/>
      <c r="U454" s="157" t="s">
        <v>43</v>
      </c>
      <c r="V454" s="34"/>
      <c r="W454" s="34"/>
      <c r="X454" s="158" t="n">
        <v>0</v>
      </c>
      <c r="Y454" s="158" t="n">
        <f aca="false">$X$454*$K$454</f>
        <v>0</v>
      </c>
      <c r="Z454" s="158" t="n">
        <v>0.038</v>
      </c>
      <c r="AA454" s="159" t="n">
        <f aca="false">$Z$454*$K$454</f>
        <v>1.39536</v>
      </c>
      <c r="AR454" s="111" t="s">
        <v>145</v>
      </c>
      <c r="AT454" s="111" t="s">
        <v>140</v>
      </c>
      <c r="AU454" s="111" t="s">
        <v>19</v>
      </c>
      <c r="AY454" s="13" t="s">
        <v>139</v>
      </c>
      <c r="BE454" s="160" t="n">
        <f aca="false">IF($U$454="základní",$N$454,0)</f>
        <v>0</v>
      </c>
      <c r="BF454" s="160" t="n">
        <f aca="false">IF($U$454="snížená",$N$454,0)</f>
        <v>0</v>
      </c>
      <c r="BG454" s="160" t="n">
        <f aca="false">IF($U$454="zákl. přenesená",$N$454,0)</f>
        <v>0</v>
      </c>
      <c r="BH454" s="160" t="n">
        <f aca="false">IF($U$454="sníž. přenesená",$N$454,0)</f>
        <v>0</v>
      </c>
      <c r="BI454" s="160" t="n">
        <f aca="false">IF($U$454="nulová",$N$454,0)</f>
        <v>0</v>
      </c>
      <c r="BJ454" s="111" t="s">
        <v>19</v>
      </c>
      <c r="BK454" s="160" t="n">
        <f aca="false">ROUND($L$454*$K$454,2)</f>
        <v>0</v>
      </c>
      <c r="BL454" s="111" t="s">
        <v>145</v>
      </c>
      <c r="BM454" s="111" t="s">
        <v>613</v>
      </c>
    </row>
    <row r="455" s="13" customFormat="true" ht="16.5" hidden="false" customHeight="true" outlineLevel="0" collapsed="false">
      <c r="B455" s="33"/>
      <c r="C455" s="34"/>
      <c r="D455" s="34"/>
      <c r="E455" s="34"/>
      <c r="F455" s="161" t="s">
        <v>612</v>
      </c>
      <c r="G455" s="161"/>
      <c r="H455" s="161"/>
      <c r="I455" s="161"/>
      <c r="J455" s="161"/>
      <c r="K455" s="161"/>
      <c r="L455" s="161"/>
      <c r="M455" s="161"/>
      <c r="N455" s="161"/>
      <c r="O455" s="161"/>
      <c r="P455" s="161"/>
      <c r="Q455" s="161"/>
      <c r="R455" s="161"/>
      <c r="S455" s="57"/>
      <c r="T455" s="162"/>
      <c r="U455" s="34"/>
      <c r="V455" s="34"/>
      <c r="W455" s="34"/>
      <c r="X455" s="34"/>
      <c r="Y455" s="34"/>
      <c r="Z455" s="34"/>
      <c r="AA455" s="70"/>
      <c r="AT455" s="13" t="s">
        <v>147</v>
      </c>
      <c r="AU455" s="13" t="s">
        <v>19</v>
      </c>
    </row>
    <row r="456" s="13" customFormat="true" ht="15.75" hidden="false" customHeight="true" outlineLevel="0" collapsed="false">
      <c r="B456" s="171"/>
      <c r="C456" s="172"/>
      <c r="D456" s="172"/>
      <c r="E456" s="172"/>
      <c r="F456" s="173" t="s">
        <v>166</v>
      </c>
      <c r="G456" s="173"/>
      <c r="H456" s="173"/>
      <c r="I456" s="173"/>
      <c r="J456" s="172"/>
      <c r="K456" s="172"/>
      <c r="L456" s="172"/>
      <c r="M456" s="172"/>
      <c r="N456" s="172"/>
      <c r="O456" s="172"/>
      <c r="P456" s="172"/>
      <c r="Q456" s="172"/>
      <c r="R456" s="172"/>
      <c r="S456" s="174"/>
      <c r="T456" s="175"/>
      <c r="U456" s="172"/>
      <c r="V456" s="172"/>
      <c r="W456" s="172"/>
      <c r="X456" s="172"/>
      <c r="Y456" s="172"/>
      <c r="Z456" s="172"/>
      <c r="AA456" s="176"/>
      <c r="AT456" s="177" t="s">
        <v>149</v>
      </c>
      <c r="AU456" s="177" t="s">
        <v>19</v>
      </c>
      <c r="AV456" s="177" t="s">
        <v>19</v>
      </c>
      <c r="AW456" s="177" t="s">
        <v>103</v>
      </c>
      <c r="AX456" s="177" t="s">
        <v>73</v>
      </c>
      <c r="AY456" s="177" t="s">
        <v>139</v>
      </c>
    </row>
    <row r="457" s="13" customFormat="true" ht="15.75" hidden="false" customHeight="true" outlineLevel="0" collapsed="false">
      <c r="B457" s="163"/>
      <c r="C457" s="164"/>
      <c r="D457" s="164"/>
      <c r="E457" s="164"/>
      <c r="F457" s="165" t="s">
        <v>614</v>
      </c>
      <c r="G457" s="165"/>
      <c r="H457" s="165"/>
      <c r="I457" s="165"/>
      <c r="J457" s="164"/>
      <c r="K457" s="166" t="n">
        <v>33.12</v>
      </c>
      <c r="L457" s="164"/>
      <c r="M457" s="164"/>
      <c r="N457" s="164"/>
      <c r="O457" s="164"/>
      <c r="P457" s="164"/>
      <c r="Q457" s="164"/>
      <c r="R457" s="164"/>
      <c r="S457" s="167"/>
      <c r="T457" s="168"/>
      <c r="U457" s="164"/>
      <c r="V457" s="164"/>
      <c r="W457" s="164"/>
      <c r="X457" s="164"/>
      <c r="Y457" s="164"/>
      <c r="Z457" s="164"/>
      <c r="AA457" s="169"/>
      <c r="AT457" s="170" t="s">
        <v>149</v>
      </c>
      <c r="AU457" s="170" t="s">
        <v>19</v>
      </c>
      <c r="AV457" s="170" t="s">
        <v>82</v>
      </c>
      <c r="AW457" s="170" t="s">
        <v>103</v>
      </c>
      <c r="AX457" s="170" t="s">
        <v>73</v>
      </c>
      <c r="AY457" s="170" t="s">
        <v>139</v>
      </c>
    </row>
    <row r="458" s="13" customFormat="true" ht="15.75" hidden="false" customHeight="true" outlineLevel="0" collapsed="false">
      <c r="B458" s="171"/>
      <c r="C458" s="172"/>
      <c r="D458" s="172"/>
      <c r="E458" s="172"/>
      <c r="F458" s="173" t="s">
        <v>196</v>
      </c>
      <c r="G458" s="173"/>
      <c r="H458" s="173"/>
      <c r="I458" s="173"/>
      <c r="J458" s="172"/>
      <c r="K458" s="172"/>
      <c r="L458" s="172"/>
      <c r="M458" s="172"/>
      <c r="N458" s="172"/>
      <c r="O458" s="172"/>
      <c r="P458" s="172"/>
      <c r="Q458" s="172"/>
      <c r="R458" s="172"/>
      <c r="S458" s="174"/>
      <c r="T458" s="175"/>
      <c r="U458" s="172"/>
      <c r="V458" s="172"/>
      <c r="W458" s="172"/>
      <c r="X458" s="172"/>
      <c r="Y458" s="172"/>
      <c r="Z458" s="172"/>
      <c r="AA458" s="176"/>
      <c r="AT458" s="177" t="s">
        <v>149</v>
      </c>
      <c r="AU458" s="177" t="s">
        <v>19</v>
      </c>
      <c r="AV458" s="177" t="s">
        <v>19</v>
      </c>
      <c r="AW458" s="177" t="s">
        <v>103</v>
      </c>
      <c r="AX458" s="177" t="s">
        <v>73</v>
      </c>
      <c r="AY458" s="177" t="s">
        <v>139</v>
      </c>
    </row>
    <row r="459" s="13" customFormat="true" ht="15.75" hidden="false" customHeight="true" outlineLevel="0" collapsed="false">
      <c r="B459" s="163"/>
      <c r="C459" s="164"/>
      <c r="D459" s="164"/>
      <c r="E459" s="164"/>
      <c r="F459" s="165" t="s">
        <v>615</v>
      </c>
      <c r="G459" s="165"/>
      <c r="H459" s="165"/>
      <c r="I459" s="165"/>
      <c r="J459" s="164"/>
      <c r="K459" s="166" t="n">
        <v>1.8</v>
      </c>
      <c r="L459" s="164"/>
      <c r="M459" s="164"/>
      <c r="N459" s="164"/>
      <c r="O459" s="164"/>
      <c r="P459" s="164"/>
      <c r="Q459" s="164"/>
      <c r="R459" s="164"/>
      <c r="S459" s="167"/>
      <c r="T459" s="168"/>
      <c r="U459" s="164"/>
      <c r="V459" s="164"/>
      <c r="W459" s="164"/>
      <c r="X459" s="164"/>
      <c r="Y459" s="164"/>
      <c r="Z459" s="164"/>
      <c r="AA459" s="169"/>
      <c r="AT459" s="170" t="s">
        <v>149</v>
      </c>
      <c r="AU459" s="170" t="s">
        <v>19</v>
      </c>
      <c r="AV459" s="170" t="s">
        <v>82</v>
      </c>
      <c r="AW459" s="170" t="s">
        <v>103</v>
      </c>
      <c r="AX459" s="170" t="s">
        <v>73</v>
      </c>
      <c r="AY459" s="170" t="s">
        <v>139</v>
      </c>
    </row>
    <row r="460" s="13" customFormat="true" ht="15.75" hidden="false" customHeight="true" outlineLevel="0" collapsed="false">
      <c r="B460" s="171"/>
      <c r="C460" s="172"/>
      <c r="D460" s="172"/>
      <c r="E460" s="172"/>
      <c r="F460" s="173" t="s">
        <v>202</v>
      </c>
      <c r="G460" s="173"/>
      <c r="H460" s="173"/>
      <c r="I460" s="173"/>
      <c r="J460" s="172"/>
      <c r="K460" s="172"/>
      <c r="L460" s="172"/>
      <c r="M460" s="172"/>
      <c r="N460" s="172"/>
      <c r="O460" s="172"/>
      <c r="P460" s="172"/>
      <c r="Q460" s="172"/>
      <c r="R460" s="172"/>
      <c r="S460" s="174"/>
      <c r="T460" s="175"/>
      <c r="U460" s="172"/>
      <c r="V460" s="172"/>
      <c r="W460" s="172"/>
      <c r="X460" s="172"/>
      <c r="Y460" s="172"/>
      <c r="Z460" s="172"/>
      <c r="AA460" s="176"/>
      <c r="AT460" s="177" t="s">
        <v>149</v>
      </c>
      <c r="AU460" s="177" t="s">
        <v>19</v>
      </c>
      <c r="AV460" s="177" t="s">
        <v>19</v>
      </c>
      <c r="AW460" s="177" t="s">
        <v>103</v>
      </c>
      <c r="AX460" s="177" t="s">
        <v>73</v>
      </c>
      <c r="AY460" s="177" t="s">
        <v>139</v>
      </c>
    </row>
    <row r="461" s="13" customFormat="true" ht="15.75" hidden="false" customHeight="true" outlineLevel="0" collapsed="false">
      <c r="B461" s="163"/>
      <c r="C461" s="164"/>
      <c r="D461" s="164"/>
      <c r="E461" s="164"/>
      <c r="F461" s="165" t="s">
        <v>615</v>
      </c>
      <c r="G461" s="165"/>
      <c r="H461" s="165"/>
      <c r="I461" s="165"/>
      <c r="J461" s="164"/>
      <c r="K461" s="166" t="n">
        <v>1.8</v>
      </c>
      <c r="L461" s="164"/>
      <c r="M461" s="164"/>
      <c r="N461" s="164"/>
      <c r="O461" s="164"/>
      <c r="P461" s="164"/>
      <c r="Q461" s="164"/>
      <c r="R461" s="164"/>
      <c r="S461" s="167"/>
      <c r="T461" s="168"/>
      <c r="U461" s="164"/>
      <c r="V461" s="164"/>
      <c r="W461" s="164"/>
      <c r="X461" s="164"/>
      <c r="Y461" s="164"/>
      <c r="Z461" s="164"/>
      <c r="AA461" s="169"/>
      <c r="AT461" s="170" t="s">
        <v>149</v>
      </c>
      <c r="AU461" s="170" t="s">
        <v>19</v>
      </c>
      <c r="AV461" s="170" t="s">
        <v>82</v>
      </c>
      <c r="AW461" s="170" t="s">
        <v>103</v>
      </c>
      <c r="AX461" s="170" t="s">
        <v>73</v>
      </c>
      <c r="AY461" s="170" t="s">
        <v>139</v>
      </c>
    </row>
    <row r="462" s="13" customFormat="true" ht="27" hidden="false" customHeight="true" outlineLevel="0" collapsed="false">
      <c r="B462" s="33"/>
      <c r="C462" s="149" t="s">
        <v>616</v>
      </c>
      <c r="D462" s="149" t="s">
        <v>140</v>
      </c>
      <c r="E462" s="150" t="s">
        <v>617</v>
      </c>
      <c r="F462" s="151" t="s">
        <v>618</v>
      </c>
      <c r="G462" s="151"/>
      <c r="H462" s="151"/>
      <c r="I462" s="151"/>
      <c r="J462" s="152" t="s">
        <v>241</v>
      </c>
      <c r="K462" s="153" t="n">
        <v>7.44</v>
      </c>
      <c r="L462" s="154"/>
      <c r="M462" s="154"/>
      <c r="N462" s="155" t="n">
        <f aca="false">ROUND($L$462*$K$462,2)</f>
        <v>0</v>
      </c>
      <c r="O462" s="155"/>
      <c r="P462" s="155"/>
      <c r="Q462" s="155"/>
      <c r="R462" s="151" t="s">
        <v>144</v>
      </c>
      <c r="S462" s="57"/>
      <c r="T462" s="156"/>
      <c r="U462" s="157" t="s">
        <v>43</v>
      </c>
      <c r="V462" s="34"/>
      <c r="W462" s="34"/>
      <c r="X462" s="158" t="n">
        <v>0</v>
      </c>
      <c r="Y462" s="158" t="n">
        <f aca="false">$X$462*$K$462</f>
        <v>0</v>
      </c>
      <c r="Z462" s="158" t="n">
        <v>0.034</v>
      </c>
      <c r="AA462" s="159" t="n">
        <f aca="false">$Z$462*$K$462</f>
        <v>0.25296</v>
      </c>
      <c r="AR462" s="111" t="s">
        <v>145</v>
      </c>
      <c r="AT462" s="111" t="s">
        <v>140</v>
      </c>
      <c r="AU462" s="111" t="s">
        <v>19</v>
      </c>
      <c r="AY462" s="13" t="s">
        <v>139</v>
      </c>
      <c r="BE462" s="160" t="n">
        <f aca="false">IF($U$462="základní",$N$462,0)</f>
        <v>0</v>
      </c>
      <c r="BF462" s="160" t="n">
        <f aca="false">IF($U$462="snížená",$N$462,0)</f>
        <v>0</v>
      </c>
      <c r="BG462" s="160" t="n">
        <f aca="false">IF($U$462="zákl. přenesená",$N$462,0)</f>
        <v>0</v>
      </c>
      <c r="BH462" s="160" t="n">
        <f aca="false">IF($U$462="sníž. přenesená",$N$462,0)</f>
        <v>0</v>
      </c>
      <c r="BI462" s="160" t="n">
        <f aca="false">IF($U$462="nulová",$N$462,0)</f>
        <v>0</v>
      </c>
      <c r="BJ462" s="111" t="s">
        <v>19</v>
      </c>
      <c r="BK462" s="160" t="n">
        <f aca="false">ROUND($L$462*$K$462,2)</f>
        <v>0</v>
      </c>
      <c r="BL462" s="111" t="s">
        <v>145</v>
      </c>
      <c r="BM462" s="111" t="s">
        <v>619</v>
      </c>
    </row>
    <row r="463" s="13" customFormat="true" ht="16.5" hidden="false" customHeight="true" outlineLevel="0" collapsed="false">
      <c r="B463" s="33"/>
      <c r="C463" s="34"/>
      <c r="D463" s="34"/>
      <c r="E463" s="34"/>
      <c r="F463" s="161" t="s">
        <v>618</v>
      </c>
      <c r="G463" s="161"/>
      <c r="H463" s="161"/>
      <c r="I463" s="161"/>
      <c r="J463" s="161"/>
      <c r="K463" s="161"/>
      <c r="L463" s="161"/>
      <c r="M463" s="161"/>
      <c r="N463" s="161"/>
      <c r="O463" s="161"/>
      <c r="P463" s="161"/>
      <c r="Q463" s="161"/>
      <c r="R463" s="161"/>
      <c r="S463" s="57"/>
      <c r="T463" s="162"/>
      <c r="U463" s="34"/>
      <c r="V463" s="34"/>
      <c r="W463" s="34"/>
      <c r="X463" s="34"/>
      <c r="Y463" s="34"/>
      <c r="Z463" s="34"/>
      <c r="AA463" s="70"/>
      <c r="AT463" s="13" t="s">
        <v>147</v>
      </c>
      <c r="AU463" s="13" t="s">
        <v>19</v>
      </c>
    </row>
    <row r="464" s="13" customFormat="true" ht="15.75" hidden="false" customHeight="true" outlineLevel="0" collapsed="false">
      <c r="B464" s="171"/>
      <c r="C464" s="172"/>
      <c r="D464" s="172"/>
      <c r="E464" s="172"/>
      <c r="F464" s="173" t="s">
        <v>202</v>
      </c>
      <c r="G464" s="173"/>
      <c r="H464" s="173"/>
      <c r="I464" s="173"/>
      <c r="J464" s="172"/>
      <c r="K464" s="172"/>
      <c r="L464" s="172"/>
      <c r="M464" s="172"/>
      <c r="N464" s="172"/>
      <c r="O464" s="172"/>
      <c r="P464" s="172"/>
      <c r="Q464" s="172"/>
      <c r="R464" s="172"/>
      <c r="S464" s="174"/>
      <c r="T464" s="175"/>
      <c r="U464" s="172"/>
      <c r="V464" s="172"/>
      <c r="W464" s="172"/>
      <c r="X464" s="172"/>
      <c r="Y464" s="172"/>
      <c r="Z464" s="172"/>
      <c r="AA464" s="176"/>
      <c r="AT464" s="177" t="s">
        <v>149</v>
      </c>
      <c r="AU464" s="177" t="s">
        <v>19</v>
      </c>
      <c r="AV464" s="177" t="s">
        <v>19</v>
      </c>
      <c r="AW464" s="177" t="s">
        <v>103</v>
      </c>
      <c r="AX464" s="177" t="s">
        <v>73</v>
      </c>
      <c r="AY464" s="177" t="s">
        <v>139</v>
      </c>
    </row>
    <row r="465" s="13" customFormat="true" ht="15.75" hidden="false" customHeight="true" outlineLevel="0" collapsed="false">
      <c r="B465" s="163"/>
      <c r="C465" s="164"/>
      <c r="D465" s="164"/>
      <c r="E465" s="164"/>
      <c r="F465" s="165" t="s">
        <v>620</v>
      </c>
      <c r="G465" s="165"/>
      <c r="H465" s="165"/>
      <c r="I465" s="165"/>
      <c r="J465" s="164"/>
      <c r="K465" s="166" t="n">
        <v>4.8</v>
      </c>
      <c r="L465" s="164"/>
      <c r="M465" s="164"/>
      <c r="N465" s="164"/>
      <c r="O465" s="164"/>
      <c r="P465" s="164"/>
      <c r="Q465" s="164"/>
      <c r="R465" s="164"/>
      <c r="S465" s="167"/>
      <c r="T465" s="168"/>
      <c r="U465" s="164"/>
      <c r="V465" s="164"/>
      <c r="W465" s="164"/>
      <c r="X465" s="164"/>
      <c r="Y465" s="164"/>
      <c r="Z465" s="164"/>
      <c r="AA465" s="169"/>
      <c r="AT465" s="170" t="s">
        <v>149</v>
      </c>
      <c r="AU465" s="170" t="s">
        <v>19</v>
      </c>
      <c r="AV465" s="170" t="s">
        <v>82</v>
      </c>
      <c r="AW465" s="170" t="s">
        <v>103</v>
      </c>
      <c r="AX465" s="170" t="s">
        <v>73</v>
      </c>
      <c r="AY465" s="170" t="s">
        <v>139</v>
      </c>
    </row>
    <row r="466" s="13" customFormat="true" ht="15.75" hidden="false" customHeight="true" outlineLevel="0" collapsed="false">
      <c r="B466" s="163"/>
      <c r="C466" s="164"/>
      <c r="D466" s="164"/>
      <c r="E466" s="164"/>
      <c r="F466" s="165" t="s">
        <v>621</v>
      </c>
      <c r="G466" s="165"/>
      <c r="H466" s="165"/>
      <c r="I466" s="165"/>
      <c r="J466" s="164"/>
      <c r="K466" s="166" t="n">
        <v>2.64</v>
      </c>
      <c r="L466" s="164"/>
      <c r="M466" s="164"/>
      <c r="N466" s="164"/>
      <c r="O466" s="164"/>
      <c r="P466" s="164"/>
      <c r="Q466" s="164"/>
      <c r="R466" s="164"/>
      <c r="S466" s="167"/>
      <c r="T466" s="168"/>
      <c r="U466" s="164"/>
      <c r="V466" s="164"/>
      <c r="W466" s="164"/>
      <c r="X466" s="164"/>
      <c r="Y466" s="164"/>
      <c r="Z466" s="164"/>
      <c r="AA466" s="169"/>
      <c r="AT466" s="170" t="s">
        <v>149</v>
      </c>
      <c r="AU466" s="170" t="s">
        <v>19</v>
      </c>
      <c r="AV466" s="170" t="s">
        <v>82</v>
      </c>
      <c r="AW466" s="170" t="s">
        <v>103</v>
      </c>
      <c r="AX466" s="170" t="s">
        <v>73</v>
      </c>
      <c r="AY466" s="170" t="s">
        <v>139</v>
      </c>
    </row>
    <row r="467" s="13" customFormat="true" ht="27" hidden="false" customHeight="true" outlineLevel="0" collapsed="false">
      <c r="B467" s="33"/>
      <c r="C467" s="149" t="s">
        <v>622</v>
      </c>
      <c r="D467" s="149" t="s">
        <v>140</v>
      </c>
      <c r="E467" s="150" t="s">
        <v>623</v>
      </c>
      <c r="F467" s="151" t="s">
        <v>624</v>
      </c>
      <c r="G467" s="151"/>
      <c r="H467" s="151"/>
      <c r="I467" s="151"/>
      <c r="J467" s="152" t="s">
        <v>241</v>
      </c>
      <c r="K467" s="153" t="n">
        <v>324.36</v>
      </c>
      <c r="L467" s="154"/>
      <c r="M467" s="154"/>
      <c r="N467" s="155" t="n">
        <f aca="false">ROUND($L$467*$K$467,2)</f>
        <v>0</v>
      </c>
      <c r="O467" s="155"/>
      <c r="P467" s="155"/>
      <c r="Q467" s="155"/>
      <c r="R467" s="151" t="s">
        <v>144</v>
      </c>
      <c r="S467" s="57"/>
      <c r="T467" s="156"/>
      <c r="U467" s="157" t="s">
        <v>43</v>
      </c>
      <c r="V467" s="34"/>
      <c r="W467" s="34"/>
      <c r="X467" s="158" t="n">
        <v>0</v>
      </c>
      <c r="Y467" s="158" t="n">
        <f aca="false">$X$467*$K$467</f>
        <v>0</v>
      </c>
      <c r="Z467" s="158" t="n">
        <v>0.032</v>
      </c>
      <c r="AA467" s="159" t="n">
        <f aca="false">$Z$467*$K$467</f>
        <v>10.37952</v>
      </c>
      <c r="AR467" s="111" t="s">
        <v>145</v>
      </c>
      <c r="AT467" s="111" t="s">
        <v>140</v>
      </c>
      <c r="AU467" s="111" t="s">
        <v>19</v>
      </c>
      <c r="AY467" s="13" t="s">
        <v>139</v>
      </c>
      <c r="BE467" s="160" t="n">
        <f aca="false">IF($U$467="základní",$N$467,0)</f>
        <v>0</v>
      </c>
      <c r="BF467" s="160" t="n">
        <f aca="false">IF($U$467="snížená",$N$467,0)</f>
        <v>0</v>
      </c>
      <c r="BG467" s="160" t="n">
        <f aca="false">IF($U$467="zákl. přenesená",$N$467,0)</f>
        <v>0</v>
      </c>
      <c r="BH467" s="160" t="n">
        <f aca="false">IF($U$467="sníž. přenesená",$N$467,0)</f>
        <v>0</v>
      </c>
      <c r="BI467" s="160" t="n">
        <f aca="false">IF($U$467="nulová",$N$467,0)</f>
        <v>0</v>
      </c>
      <c r="BJ467" s="111" t="s">
        <v>19</v>
      </c>
      <c r="BK467" s="160" t="n">
        <f aca="false">ROUND($L$467*$K$467,2)</f>
        <v>0</v>
      </c>
      <c r="BL467" s="111" t="s">
        <v>145</v>
      </c>
      <c r="BM467" s="111" t="s">
        <v>625</v>
      </c>
    </row>
    <row r="468" s="13" customFormat="true" ht="16.5" hidden="false" customHeight="true" outlineLevel="0" collapsed="false">
      <c r="B468" s="33"/>
      <c r="C468" s="34"/>
      <c r="D468" s="34"/>
      <c r="E468" s="34"/>
      <c r="F468" s="161" t="s">
        <v>624</v>
      </c>
      <c r="G468" s="161"/>
      <c r="H468" s="161"/>
      <c r="I468" s="161"/>
      <c r="J468" s="161"/>
      <c r="K468" s="161"/>
      <c r="L468" s="161"/>
      <c r="M468" s="161"/>
      <c r="N468" s="161"/>
      <c r="O468" s="161"/>
      <c r="P468" s="161"/>
      <c r="Q468" s="161"/>
      <c r="R468" s="161"/>
      <c r="S468" s="57"/>
      <c r="T468" s="162"/>
      <c r="U468" s="34"/>
      <c r="V468" s="34"/>
      <c r="W468" s="34"/>
      <c r="X468" s="34"/>
      <c r="Y468" s="34"/>
      <c r="Z468" s="34"/>
      <c r="AA468" s="70"/>
      <c r="AT468" s="13" t="s">
        <v>147</v>
      </c>
      <c r="AU468" s="13" t="s">
        <v>19</v>
      </c>
    </row>
    <row r="469" s="13" customFormat="true" ht="15.75" hidden="false" customHeight="true" outlineLevel="0" collapsed="false">
      <c r="B469" s="171"/>
      <c r="C469" s="172"/>
      <c r="D469" s="172"/>
      <c r="E469" s="172"/>
      <c r="F469" s="173" t="s">
        <v>196</v>
      </c>
      <c r="G469" s="173"/>
      <c r="H469" s="173"/>
      <c r="I469" s="173"/>
      <c r="J469" s="172"/>
      <c r="K469" s="172"/>
      <c r="L469" s="172"/>
      <c r="M469" s="172"/>
      <c r="N469" s="172"/>
      <c r="O469" s="172"/>
      <c r="P469" s="172"/>
      <c r="Q469" s="172"/>
      <c r="R469" s="172"/>
      <c r="S469" s="174"/>
      <c r="T469" s="175"/>
      <c r="U469" s="172"/>
      <c r="V469" s="172"/>
      <c r="W469" s="172"/>
      <c r="X469" s="172"/>
      <c r="Y469" s="172"/>
      <c r="Z469" s="172"/>
      <c r="AA469" s="176"/>
      <c r="AT469" s="177" t="s">
        <v>149</v>
      </c>
      <c r="AU469" s="177" t="s">
        <v>19</v>
      </c>
      <c r="AV469" s="177" t="s">
        <v>19</v>
      </c>
      <c r="AW469" s="177" t="s">
        <v>103</v>
      </c>
      <c r="AX469" s="177" t="s">
        <v>73</v>
      </c>
      <c r="AY469" s="177" t="s">
        <v>139</v>
      </c>
    </row>
    <row r="470" s="13" customFormat="true" ht="15.75" hidden="false" customHeight="true" outlineLevel="0" collapsed="false">
      <c r="B470" s="163"/>
      <c r="C470" s="164"/>
      <c r="D470" s="164"/>
      <c r="E470" s="164"/>
      <c r="F470" s="165" t="s">
        <v>256</v>
      </c>
      <c r="G470" s="165"/>
      <c r="H470" s="165"/>
      <c r="I470" s="165"/>
      <c r="J470" s="164"/>
      <c r="K470" s="166" t="n">
        <v>99.54</v>
      </c>
      <c r="L470" s="164"/>
      <c r="M470" s="164"/>
      <c r="N470" s="164"/>
      <c r="O470" s="164"/>
      <c r="P470" s="164"/>
      <c r="Q470" s="164"/>
      <c r="R470" s="164"/>
      <c r="S470" s="167"/>
      <c r="T470" s="168"/>
      <c r="U470" s="164"/>
      <c r="V470" s="164"/>
      <c r="W470" s="164"/>
      <c r="X470" s="164"/>
      <c r="Y470" s="164"/>
      <c r="Z470" s="164"/>
      <c r="AA470" s="169"/>
      <c r="AT470" s="170" t="s">
        <v>149</v>
      </c>
      <c r="AU470" s="170" t="s">
        <v>19</v>
      </c>
      <c r="AV470" s="170" t="s">
        <v>82</v>
      </c>
      <c r="AW470" s="170" t="s">
        <v>103</v>
      </c>
      <c r="AX470" s="170" t="s">
        <v>73</v>
      </c>
      <c r="AY470" s="170" t="s">
        <v>139</v>
      </c>
    </row>
    <row r="471" s="13" customFormat="true" ht="15.75" hidden="false" customHeight="true" outlineLevel="0" collapsed="false">
      <c r="B471" s="163"/>
      <c r="C471" s="164"/>
      <c r="D471" s="164"/>
      <c r="E471" s="164"/>
      <c r="F471" s="165" t="s">
        <v>258</v>
      </c>
      <c r="G471" s="165"/>
      <c r="H471" s="165"/>
      <c r="I471" s="165"/>
      <c r="J471" s="164"/>
      <c r="K471" s="166" t="n">
        <v>62.64</v>
      </c>
      <c r="L471" s="164"/>
      <c r="M471" s="164"/>
      <c r="N471" s="164"/>
      <c r="O471" s="164"/>
      <c r="P471" s="164"/>
      <c r="Q471" s="164"/>
      <c r="R471" s="164"/>
      <c r="S471" s="167"/>
      <c r="T471" s="168"/>
      <c r="U471" s="164"/>
      <c r="V471" s="164"/>
      <c r="W471" s="164"/>
      <c r="X471" s="164"/>
      <c r="Y471" s="164"/>
      <c r="Z471" s="164"/>
      <c r="AA471" s="169"/>
      <c r="AT471" s="170" t="s">
        <v>149</v>
      </c>
      <c r="AU471" s="170" t="s">
        <v>19</v>
      </c>
      <c r="AV471" s="170" t="s">
        <v>82</v>
      </c>
      <c r="AW471" s="170" t="s">
        <v>103</v>
      </c>
      <c r="AX471" s="170" t="s">
        <v>73</v>
      </c>
      <c r="AY471" s="170" t="s">
        <v>139</v>
      </c>
    </row>
    <row r="472" s="13" customFormat="true" ht="15.75" hidden="false" customHeight="true" outlineLevel="0" collapsed="false">
      <c r="B472" s="171"/>
      <c r="C472" s="172"/>
      <c r="D472" s="172"/>
      <c r="E472" s="172"/>
      <c r="F472" s="173" t="s">
        <v>202</v>
      </c>
      <c r="G472" s="173"/>
      <c r="H472" s="173"/>
      <c r="I472" s="173"/>
      <c r="J472" s="172"/>
      <c r="K472" s="172"/>
      <c r="L472" s="172"/>
      <c r="M472" s="172"/>
      <c r="N472" s="172"/>
      <c r="O472" s="172"/>
      <c r="P472" s="172"/>
      <c r="Q472" s="172"/>
      <c r="R472" s="172"/>
      <c r="S472" s="174"/>
      <c r="T472" s="175"/>
      <c r="U472" s="172"/>
      <c r="V472" s="172"/>
      <c r="W472" s="172"/>
      <c r="X472" s="172"/>
      <c r="Y472" s="172"/>
      <c r="Z472" s="172"/>
      <c r="AA472" s="176"/>
      <c r="AT472" s="177" t="s">
        <v>149</v>
      </c>
      <c r="AU472" s="177" t="s">
        <v>19</v>
      </c>
      <c r="AV472" s="177" t="s">
        <v>19</v>
      </c>
      <c r="AW472" s="177" t="s">
        <v>103</v>
      </c>
      <c r="AX472" s="177" t="s">
        <v>73</v>
      </c>
      <c r="AY472" s="177" t="s">
        <v>139</v>
      </c>
    </row>
    <row r="473" s="13" customFormat="true" ht="15.75" hidden="false" customHeight="true" outlineLevel="0" collapsed="false">
      <c r="B473" s="163"/>
      <c r="C473" s="164"/>
      <c r="D473" s="164"/>
      <c r="E473" s="164"/>
      <c r="F473" s="165" t="s">
        <v>256</v>
      </c>
      <c r="G473" s="165"/>
      <c r="H473" s="165"/>
      <c r="I473" s="165"/>
      <c r="J473" s="164"/>
      <c r="K473" s="166" t="n">
        <v>99.54</v>
      </c>
      <c r="L473" s="164"/>
      <c r="M473" s="164"/>
      <c r="N473" s="164"/>
      <c r="O473" s="164"/>
      <c r="P473" s="164"/>
      <c r="Q473" s="164"/>
      <c r="R473" s="164"/>
      <c r="S473" s="167"/>
      <c r="T473" s="168"/>
      <c r="U473" s="164"/>
      <c r="V473" s="164"/>
      <c r="W473" s="164"/>
      <c r="X473" s="164"/>
      <c r="Y473" s="164"/>
      <c r="Z473" s="164"/>
      <c r="AA473" s="169"/>
      <c r="AT473" s="170" t="s">
        <v>149</v>
      </c>
      <c r="AU473" s="170" t="s">
        <v>19</v>
      </c>
      <c r="AV473" s="170" t="s">
        <v>82</v>
      </c>
      <c r="AW473" s="170" t="s">
        <v>103</v>
      </c>
      <c r="AX473" s="170" t="s">
        <v>73</v>
      </c>
      <c r="AY473" s="170" t="s">
        <v>139</v>
      </c>
    </row>
    <row r="474" s="13" customFormat="true" ht="15.75" hidden="false" customHeight="true" outlineLevel="0" collapsed="false">
      <c r="B474" s="163"/>
      <c r="C474" s="164"/>
      <c r="D474" s="164"/>
      <c r="E474" s="164"/>
      <c r="F474" s="165" t="s">
        <v>258</v>
      </c>
      <c r="G474" s="165"/>
      <c r="H474" s="165"/>
      <c r="I474" s="165"/>
      <c r="J474" s="164"/>
      <c r="K474" s="166" t="n">
        <v>62.64</v>
      </c>
      <c r="L474" s="164"/>
      <c r="M474" s="164"/>
      <c r="N474" s="164"/>
      <c r="O474" s="164"/>
      <c r="P474" s="164"/>
      <c r="Q474" s="164"/>
      <c r="R474" s="164"/>
      <c r="S474" s="167"/>
      <c r="T474" s="168"/>
      <c r="U474" s="164"/>
      <c r="V474" s="164"/>
      <c r="W474" s="164"/>
      <c r="X474" s="164"/>
      <c r="Y474" s="164"/>
      <c r="Z474" s="164"/>
      <c r="AA474" s="169"/>
      <c r="AT474" s="170" t="s">
        <v>149</v>
      </c>
      <c r="AU474" s="170" t="s">
        <v>19</v>
      </c>
      <c r="AV474" s="170" t="s">
        <v>82</v>
      </c>
      <c r="AW474" s="170" t="s">
        <v>103</v>
      </c>
      <c r="AX474" s="170" t="s">
        <v>73</v>
      </c>
      <c r="AY474" s="170" t="s">
        <v>139</v>
      </c>
    </row>
    <row r="475" s="13" customFormat="true" ht="27" hidden="false" customHeight="true" outlineLevel="0" collapsed="false">
      <c r="B475" s="33"/>
      <c r="C475" s="149" t="s">
        <v>626</v>
      </c>
      <c r="D475" s="149" t="s">
        <v>140</v>
      </c>
      <c r="E475" s="150" t="s">
        <v>627</v>
      </c>
      <c r="F475" s="151" t="s">
        <v>628</v>
      </c>
      <c r="G475" s="151"/>
      <c r="H475" s="151"/>
      <c r="I475" s="151"/>
      <c r="J475" s="152" t="s">
        <v>241</v>
      </c>
      <c r="K475" s="153" t="n">
        <v>16.335</v>
      </c>
      <c r="L475" s="154"/>
      <c r="M475" s="154"/>
      <c r="N475" s="155" t="n">
        <f aca="false">ROUND($L$475*$K$475,2)</f>
        <v>0</v>
      </c>
      <c r="O475" s="155"/>
      <c r="P475" s="155"/>
      <c r="Q475" s="155"/>
      <c r="R475" s="151" t="s">
        <v>144</v>
      </c>
      <c r="S475" s="57"/>
      <c r="T475" s="156"/>
      <c r="U475" s="157" t="s">
        <v>43</v>
      </c>
      <c r="V475" s="34"/>
      <c r="W475" s="34"/>
      <c r="X475" s="158" t="n">
        <v>0</v>
      </c>
      <c r="Y475" s="158" t="n">
        <f aca="false">$X$475*$K$475</f>
        <v>0</v>
      </c>
      <c r="Z475" s="158" t="n">
        <v>0.067</v>
      </c>
      <c r="AA475" s="159" t="n">
        <f aca="false">$Z$475*$K$475</f>
        <v>1.094445</v>
      </c>
      <c r="AR475" s="111" t="s">
        <v>145</v>
      </c>
      <c r="AT475" s="111" t="s">
        <v>140</v>
      </c>
      <c r="AU475" s="111" t="s">
        <v>19</v>
      </c>
      <c r="AY475" s="13" t="s">
        <v>139</v>
      </c>
      <c r="BE475" s="160" t="n">
        <f aca="false">IF($U$475="základní",$N$475,0)</f>
        <v>0</v>
      </c>
      <c r="BF475" s="160" t="n">
        <f aca="false">IF($U$475="snížená",$N$475,0)</f>
        <v>0</v>
      </c>
      <c r="BG475" s="160" t="n">
        <f aca="false">IF($U$475="zákl. přenesená",$N$475,0)</f>
        <v>0</v>
      </c>
      <c r="BH475" s="160" t="n">
        <f aca="false">IF($U$475="sníž. přenesená",$N$475,0)</f>
        <v>0</v>
      </c>
      <c r="BI475" s="160" t="n">
        <f aca="false">IF($U$475="nulová",$N$475,0)</f>
        <v>0</v>
      </c>
      <c r="BJ475" s="111" t="s">
        <v>19</v>
      </c>
      <c r="BK475" s="160" t="n">
        <f aca="false">ROUND($L$475*$K$475,2)</f>
        <v>0</v>
      </c>
      <c r="BL475" s="111" t="s">
        <v>145</v>
      </c>
      <c r="BM475" s="111" t="s">
        <v>629</v>
      </c>
    </row>
    <row r="476" s="13" customFormat="true" ht="16.5" hidden="false" customHeight="true" outlineLevel="0" collapsed="false">
      <c r="B476" s="33"/>
      <c r="C476" s="34"/>
      <c r="D476" s="34"/>
      <c r="E476" s="34"/>
      <c r="F476" s="161" t="s">
        <v>628</v>
      </c>
      <c r="G476" s="161"/>
      <c r="H476" s="161"/>
      <c r="I476" s="161"/>
      <c r="J476" s="161"/>
      <c r="K476" s="161"/>
      <c r="L476" s="161"/>
      <c r="M476" s="161"/>
      <c r="N476" s="161"/>
      <c r="O476" s="161"/>
      <c r="P476" s="161"/>
      <c r="Q476" s="161"/>
      <c r="R476" s="161"/>
      <c r="S476" s="57"/>
      <c r="T476" s="162"/>
      <c r="U476" s="34"/>
      <c r="V476" s="34"/>
      <c r="W476" s="34"/>
      <c r="X476" s="34"/>
      <c r="Y476" s="34"/>
      <c r="Z476" s="34"/>
      <c r="AA476" s="70"/>
      <c r="AT476" s="13" t="s">
        <v>147</v>
      </c>
      <c r="AU476" s="13" t="s">
        <v>19</v>
      </c>
    </row>
    <row r="477" s="13" customFormat="true" ht="15.75" hidden="false" customHeight="true" outlineLevel="0" collapsed="false">
      <c r="B477" s="171"/>
      <c r="C477" s="172"/>
      <c r="D477" s="172"/>
      <c r="E477" s="172"/>
      <c r="F477" s="173" t="s">
        <v>166</v>
      </c>
      <c r="G477" s="173"/>
      <c r="H477" s="173"/>
      <c r="I477" s="173"/>
      <c r="J477" s="172"/>
      <c r="K477" s="172"/>
      <c r="L477" s="172"/>
      <c r="M477" s="172"/>
      <c r="N477" s="172"/>
      <c r="O477" s="172"/>
      <c r="P477" s="172"/>
      <c r="Q477" s="172"/>
      <c r="R477" s="172"/>
      <c r="S477" s="174"/>
      <c r="T477" s="175"/>
      <c r="U477" s="172"/>
      <c r="V477" s="172"/>
      <c r="W477" s="172"/>
      <c r="X477" s="172"/>
      <c r="Y477" s="172"/>
      <c r="Z477" s="172"/>
      <c r="AA477" s="176"/>
      <c r="AT477" s="177" t="s">
        <v>149</v>
      </c>
      <c r="AU477" s="177" t="s">
        <v>19</v>
      </c>
      <c r="AV477" s="177" t="s">
        <v>19</v>
      </c>
      <c r="AW477" s="177" t="s">
        <v>103</v>
      </c>
      <c r="AX477" s="177" t="s">
        <v>73</v>
      </c>
      <c r="AY477" s="177" t="s">
        <v>139</v>
      </c>
    </row>
    <row r="478" s="13" customFormat="true" ht="15.75" hidden="false" customHeight="true" outlineLevel="0" collapsed="false">
      <c r="B478" s="163"/>
      <c r="C478" s="164"/>
      <c r="D478" s="164"/>
      <c r="E478" s="164"/>
      <c r="F478" s="165" t="s">
        <v>630</v>
      </c>
      <c r="G478" s="165"/>
      <c r="H478" s="165"/>
      <c r="I478" s="165"/>
      <c r="J478" s="164"/>
      <c r="K478" s="166" t="n">
        <v>7.155</v>
      </c>
      <c r="L478" s="164"/>
      <c r="M478" s="164"/>
      <c r="N478" s="164"/>
      <c r="O478" s="164"/>
      <c r="P478" s="164"/>
      <c r="Q478" s="164"/>
      <c r="R478" s="164"/>
      <c r="S478" s="167"/>
      <c r="T478" s="168"/>
      <c r="U478" s="164"/>
      <c r="V478" s="164"/>
      <c r="W478" s="164"/>
      <c r="X478" s="164"/>
      <c r="Y478" s="164"/>
      <c r="Z478" s="164"/>
      <c r="AA478" s="169"/>
      <c r="AT478" s="170" t="s">
        <v>149</v>
      </c>
      <c r="AU478" s="170" t="s">
        <v>19</v>
      </c>
      <c r="AV478" s="170" t="s">
        <v>82</v>
      </c>
      <c r="AW478" s="170" t="s">
        <v>103</v>
      </c>
      <c r="AX478" s="170" t="s">
        <v>73</v>
      </c>
      <c r="AY478" s="170" t="s">
        <v>139</v>
      </c>
    </row>
    <row r="479" s="13" customFormat="true" ht="15.75" hidden="false" customHeight="true" outlineLevel="0" collapsed="false">
      <c r="B479" s="163"/>
      <c r="C479" s="164"/>
      <c r="D479" s="164"/>
      <c r="E479" s="164"/>
      <c r="F479" s="165" t="s">
        <v>631</v>
      </c>
      <c r="G479" s="165"/>
      <c r="H479" s="165"/>
      <c r="I479" s="165"/>
      <c r="J479" s="164"/>
      <c r="K479" s="166" t="n">
        <v>3.18</v>
      </c>
      <c r="L479" s="164"/>
      <c r="M479" s="164"/>
      <c r="N479" s="164"/>
      <c r="O479" s="164"/>
      <c r="P479" s="164"/>
      <c r="Q479" s="164"/>
      <c r="R479" s="164"/>
      <c r="S479" s="167"/>
      <c r="T479" s="168"/>
      <c r="U479" s="164"/>
      <c r="V479" s="164"/>
      <c r="W479" s="164"/>
      <c r="X479" s="164"/>
      <c r="Y479" s="164"/>
      <c r="Z479" s="164"/>
      <c r="AA479" s="169"/>
      <c r="AT479" s="170" t="s">
        <v>149</v>
      </c>
      <c r="AU479" s="170" t="s">
        <v>19</v>
      </c>
      <c r="AV479" s="170" t="s">
        <v>82</v>
      </c>
      <c r="AW479" s="170" t="s">
        <v>103</v>
      </c>
      <c r="AX479" s="170" t="s">
        <v>73</v>
      </c>
      <c r="AY479" s="170" t="s">
        <v>139</v>
      </c>
    </row>
    <row r="480" s="13" customFormat="true" ht="15.75" hidden="false" customHeight="true" outlineLevel="0" collapsed="false">
      <c r="B480" s="171"/>
      <c r="C480" s="172"/>
      <c r="D480" s="172"/>
      <c r="E480" s="172"/>
      <c r="F480" s="173" t="s">
        <v>196</v>
      </c>
      <c r="G480" s="173"/>
      <c r="H480" s="173"/>
      <c r="I480" s="173"/>
      <c r="J480" s="172"/>
      <c r="K480" s="172"/>
      <c r="L480" s="172"/>
      <c r="M480" s="172"/>
      <c r="N480" s="172"/>
      <c r="O480" s="172"/>
      <c r="P480" s="172"/>
      <c r="Q480" s="172"/>
      <c r="R480" s="172"/>
      <c r="S480" s="174"/>
      <c r="T480" s="175"/>
      <c r="U480" s="172"/>
      <c r="V480" s="172"/>
      <c r="W480" s="172"/>
      <c r="X480" s="172"/>
      <c r="Y480" s="172"/>
      <c r="Z480" s="172"/>
      <c r="AA480" s="176"/>
      <c r="AT480" s="177" t="s">
        <v>149</v>
      </c>
      <c r="AU480" s="177" t="s">
        <v>19</v>
      </c>
      <c r="AV480" s="177" t="s">
        <v>19</v>
      </c>
      <c r="AW480" s="177" t="s">
        <v>103</v>
      </c>
      <c r="AX480" s="177" t="s">
        <v>73</v>
      </c>
      <c r="AY480" s="177" t="s">
        <v>139</v>
      </c>
    </row>
    <row r="481" s="13" customFormat="true" ht="15.75" hidden="false" customHeight="true" outlineLevel="0" collapsed="false">
      <c r="B481" s="163"/>
      <c r="C481" s="164"/>
      <c r="D481" s="164"/>
      <c r="E481" s="164"/>
      <c r="F481" s="165" t="s">
        <v>632</v>
      </c>
      <c r="G481" s="165"/>
      <c r="H481" s="165"/>
      <c r="I481" s="165"/>
      <c r="J481" s="164"/>
      <c r="K481" s="166" t="n">
        <v>6</v>
      </c>
      <c r="L481" s="164"/>
      <c r="M481" s="164"/>
      <c r="N481" s="164"/>
      <c r="O481" s="164"/>
      <c r="P481" s="164"/>
      <c r="Q481" s="164"/>
      <c r="R481" s="164"/>
      <c r="S481" s="167"/>
      <c r="T481" s="168"/>
      <c r="U481" s="164"/>
      <c r="V481" s="164"/>
      <c r="W481" s="164"/>
      <c r="X481" s="164"/>
      <c r="Y481" s="164"/>
      <c r="Z481" s="164"/>
      <c r="AA481" s="169"/>
      <c r="AT481" s="170" t="s">
        <v>149</v>
      </c>
      <c r="AU481" s="170" t="s">
        <v>19</v>
      </c>
      <c r="AV481" s="170" t="s">
        <v>82</v>
      </c>
      <c r="AW481" s="170" t="s">
        <v>103</v>
      </c>
      <c r="AX481" s="170" t="s">
        <v>73</v>
      </c>
      <c r="AY481" s="170" t="s">
        <v>139</v>
      </c>
    </row>
    <row r="482" s="13" customFormat="true" ht="27" hidden="false" customHeight="true" outlineLevel="0" collapsed="false">
      <c r="B482" s="33"/>
      <c r="C482" s="149" t="s">
        <v>633</v>
      </c>
      <c r="D482" s="149" t="s">
        <v>140</v>
      </c>
      <c r="E482" s="150" t="s">
        <v>634</v>
      </c>
      <c r="F482" s="151" t="s">
        <v>635</v>
      </c>
      <c r="G482" s="151"/>
      <c r="H482" s="151"/>
      <c r="I482" s="151"/>
      <c r="J482" s="152" t="s">
        <v>143</v>
      </c>
      <c r="K482" s="153" t="n">
        <v>0.84</v>
      </c>
      <c r="L482" s="154"/>
      <c r="M482" s="154"/>
      <c r="N482" s="155" t="n">
        <f aca="false">ROUND($L$482*$K$482,2)</f>
        <v>0</v>
      </c>
      <c r="O482" s="155"/>
      <c r="P482" s="155"/>
      <c r="Q482" s="155"/>
      <c r="R482" s="151" t="s">
        <v>144</v>
      </c>
      <c r="S482" s="57"/>
      <c r="T482" s="156"/>
      <c r="U482" s="157" t="s">
        <v>43</v>
      </c>
      <c r="V482" s="34"/>
      <c r="W482" s="34"/>
      <c r="X482" s="158" t="n">
        <v>0</v>
      </c>
      <c r="Y482" s="158" t="n">
        <f aca="false">$X$482*$K$482</f>
        <v>0</v>
      </c>
      <c r="Z482" s="158" t="n">
        <v>1.8</v>
      </c>
      <c r="AA482" s="159" t="n">
        <f aca="false">$Z$482*$K$482</f>
        <v>1.512</v>
      </c>
      <c r="AR482" s="111" t="s">
        <v>145</v>
      </c>
      <c r="AT482" s="111" t="s">
        <v>140</v>
      </c>
      <c r="AU482" s="111" t="s">
        <v>19</v>
      </c>
      <c r="AY482" s="13" t="s">
        <v>139</v>
      </c>
      <c r="BE482" s="160" t="n">
        <f aca="false">IF($U$482="základní",$N$482,0)</f>
        <v>0</v>
      </c>
      <c r="BF482" s="160" t="n">
        <f aca="false">IF($U$482="snížená",$N$482,0)</f>
        <v>0</v>
      </c>
      <c r="BG482" s="160" t="n">
        <f aca="false">IF($U$482="zákl. přenesená",$N$482,0)</f>
        <v>0</v>
      </c>
      <c r="BH482" s="160" t="n">
        <f aca="false">IF($U$482="sníž. přenesená",$N$482,0)</f>
        <v>0</v>
      </c>
      <c r="BI482" s="160" t="n">
        <f aca="false">IF($U$482="nulová",$N$482,0)</f>
        <v>0</v>
      </c>
      <c r="BJ482" s="111" t="s">
        <v>19</v>
      </c>
      <c r="BK482" s="160" t="n">
        <f aca="false">ROUND($L$482*$K$482,2)</f>
        <v>0</v>
      </c>
      <c r="BL482" s="111" t="s">
        <v>145</v>
      </c>
      <c r="BM482" s="111" t="s">
        <v>636</v>
      </c>
    </row>
    <row r="483" s="13" customFormat="true" ht="16.5" hidden="false" customHeight="true" outlineLevel="0" collapsed="false">
      <c r="B483" s="33"/>
      <c r="C483" s="34"/>
      <c r="D483" s="34"/>
      <c r="E483" s="34"/>
      <c r="F483" s="161" t="s">
        <v>635</v>
      </c>
      <c r="G483" s="161"/>
      <c r="H483" s="161"/>
      <c r="I483" s="161"/>
      <c r="J483" s="161"/>
      <c r="K483" s="161"/>
      <c r="L483" s="161"/>
      <c r="M483" s="161"/>
      <c r="N483" s="161"/>
      <c r="O483" s="161"/>
      <c r="P483" s="161"/>
      <c r="Q483" s="161"/>
      <c r="R483" s="161"/>
      <c r="S483" s="57"/>
      <c r="T483" s="162"/>
      <c r="U483" s="34"/>
      <c r="V483" s="34"/>
      <c r="W483" s="34"/>
      <c r="X483" s="34"/>
      <c r="Y483" s="34"/>
      <c r="Z483" s="34"/>
      <c r="AA483" s="70"/>
      <c r="AT483" s="13" t="s">
        <v>147</v>
      </c>
      <c r="AU483" s="13" t="s">
        <v>19</v>
      </c>
    </row>
    <row r="484" s="13" customFormat="true" ht="15.75" hidden="false" customHeight="true" outlineLevel="0" collapsed="false">
      <c r="B484" s="171"/>
      <c r="C484" s="172"/>
      <c r="D484" s="172"/>
      <c r="E484" s="172"/>
      <c r="F484" s="173" t="s">
        <v>196</v>
      </c>
      <c r="G484" s="173"/>
      <c r="H484" s="173"/>
      <c r="I484" s="173"/>
      <c r="J484" s="172"/>
      <c r="K484" s="172"/>
      <c r="L484" s="172"/>
      <c r="M484" s="172"/>
      <c r="N484" s="172"/>
      <c r="O484" s="172"/>
      <c r="P484" s="172"/>
      <c r="Q484" s="172"/>
      <c r="R484" s="172"/>
      <c r="S484" s="174"/>
      <c r="T484" s="175"/>
      <c r="U484" s="172"/>
      <c r="V484" s="172"/>
      <c r="W484" s="172"/>
      <c r="X484" s="172"/>
      <c r="Y484" s="172"/>
      <c r="Z484" s="172"/>
      <c r="AA484" s="176"/>
      <c r="AT484" s="177" t="s">
        <v>149</v>
      </c>
      <c r="AU484" s="177" t="s">
        <v>19</v>
      </c>
      <c r="AV484" s="177" t="s">
        <v>19</v>
      </c>
      <c r="AW484" s="177" t="s">
        <v>103</v>
      </c>
      <c r="AX484" s="177" t="s">
        <v>73</v>
      </c>
      <c r="AY484" s="177" t="s">
        <v>139</v>
      </c>
    </row>
    <row r="485" s="13" customFormat="true" ht="15.75" hidden="false" customHeight="true" outlineLevel="0" collapsed="false">
      <c r="B485" s="163"/>
      <c r="C485" s="164"/>
      <c r="D485" s="164"/>
      <c r="E485" s="164"/>
      <c r="F485" s="165" t="s">
        <v>637</v>
      </c>
      <c r="G485" s="165"/>
      <c r="H485" s="165"/>
      <c r="I485" s="165"/>
      <c r="J485" s="164"/>
      <c r="K485" s="166" t="n">
        <v>0.48</v>
      </c>
      <c r="L485" s="164"/>
      <c r="M485" s="164"/>
      <c r="N485" s="164"/>
      <c r="O485" s="164"/>
      <c r="P485" s="164"/>
      <c r="Q485" s="164"/>
      <c r="R485" s="164"/>
      <c r="S485" s="167"/>
      <c r="T485" s="168"/>
      <c r="U485" s="164"/>
      <c r="V485" s="164"/>
      <c r="W485" s="164"/>
      <c r="X485" s="164"/>
      <c r="Y485" s="164"/>
      <c r="Z485" s="164"/>
      <c r="AA485" s="169"/>
      <c r="AT485" s="170" t="s">
        <v>149</v>
      </c>
      <c r="AU485" s="170" t="s">
        <v>19</v>
      </c>
      <c r="AV485" s="170" t="s">
        <v>82</v>
      </c>
      <c r="AW485" s="170" t="s">
        <v>103</v>
      </c>
      <c r="AX485" s="170" t="s">
        <v>73</v>
      </c>
      <c r="AY485" s="170" t="s">
        <v>139</v>
      </c>
    </row>
    <row r="486" s="13" customFormat="true" ht="15.75" hidden="false" customHeight="true" outlineLevel="0" collapsed="false">
      <c r="B486" s="163"/>
      <c r="C486" s="164"/>
      <c r="D486" s="164"/>
      <c r="E486" s="164"/>
      <c r="F486" s="165" t="s">
        <v>638</v>
      </c>
      <c r="G486" s="165"/>
      <c r="H486" s="165"/>
      <c r="I486" s="165"/>
      <c r="J486" s="164"/>
      <c r="K486" s="166" t="n">
        <v>0.36</v>
      </c>
      <c r="L486" s="164"/>
      <c r="M486" s="164"/>
      <c r="N486" s="164"/>
      <c r="O486" s="164"/>
      <c r="P486" s="164"/>
      <c r="Q486" s="164"/>
      <c r="R486" s="164"/>
      <c r="S486" s="167"/>
      <c r="T486" s="168"/>
      <c r="U486" s="164"/>
      <c r="V486" s="164"/>
      <c r="W486" s="164"/>
      <c r="X486" s="164"/>
      <c r="Y486" s="164"/>
      <c r="Z486" s="164"/>
      <c r="AA486" s="169"/>
      <c r="AT486" s="170" t="s">
        <v>149</v>
      </c>
      <c r="AU486" s="170" t="s">
        <v>19</v>
      </c>
      <c r="AV486" s="170" t="s">
        <v>82</v>
      </c>
      <c r="AW486" s="170" t="s">
        <v>103</v>
      </c>
      <c r="AX486" s="170" t="s">
        <v>73</v>
      </c>
      <c r="AY486" s="170" t="s">
        <v>139</v>
      </c>
    </row>
    <row r="487" s="13" customFormat="true" ht="27" hidden="false" customHeight="true" outlineLevel="0" collapsed="false">
      <c r="B487" s="33"/>
      <c r="C487" s="149" t="s">
        <v>639</v>
      </c>
      <c r="D487" s="149" t="s">
        <v>140</v>
      </c>
      <c r="E487" s="150" t="s">
        <v>640</v>
      </c>
      <c r="F487" s="151" t="s">
        <v>641</v>
      </c>
      <c r="G487" s="151"/>
      <c r="H487" s="151"/>
      <c r="I487" s="151"/>
      <c r="J487" s="152" t="s">
        <v>143</v>
      </c>
      <c r="K487" s="153" t="n">
        <v>1.056</v>
      </c>
      <c r="L487" s="154"/>
      <c r="M487" s="154"/>
      <c r="N487" s="155" t="n">
        <f aca="false">ROUND($L$487*$K$487,2)</f>
        <v>0</v>
      </c>
      <c r="O487" s="155"/>
      <c r="P487" s="155"/>
      <c r="Q487" s="155"/>
      <c r="R487" s="151" t="s">
        <v>144</v>
      </c>
      <c r="S487" s="57"/>
      <c r="T487" s="156"/>
      <c r="U487" s="157" t="s">
        <v>43</v>
      </c>
      <c r="V487" s="34"/>
      <c r="W487" s="34"/>
      <c r="X487" s="158" t="n">
        <v>0</v>
      </c>
      <c r="Y487" s="158" t="n">
        <f aca="false">$X$487*$K$487</f>
        <v>0</v>
      </c>
      <c r="Z487" s="158" t="n">
        <v>1.8</v>
      </c>
      <c r="AA487" s="159" t="n">
        <f aca="false">$Z$487*$K$487</f>
        <v>1.9008</v>
      </c>
      <c r="AR487" s="111" t="s">
        <v>145</v>
      </c>
      <c r="AT487" s="111" t="s">
        <v>140</v>
      </c>
      <c r="AU487" s="111" t="s">
        <v>19</v>
      </c>
      <c r="AY487" s="13" t="s">
        <v>139</v>
      </c>
      <c r="BE487" s="160" t="n">
        <f aca="false">IF($U$487="základní",$N$487,0)</f>
        <v>0</v>
      </c>
      <c r="BF487" s="160" t="n">
        <f aca="false">IF($U$487="snížená",$N$487,0)</f>
        <v>0</v>
      </c>
      <c r="BG487" s="160" t="n">
        <f aca="false">IF($U$487="zákl. přenesená",$N$487,0)</f>
        <v>0</v>
      </c>
      <c r="BH487" s="160" t="n">
        <f aca="false">IF($U$487="sníž. přenesená",$N$487,0)</f>
        <v>0</v>
      </c>
      <c r="BI487" s="160" t="n">
        <f aca="false">IF($U$487="nulová",$N$487,0)</f>
        <v>0</v>
      </c>
      <c r="BJ487" s="111" t="s">
        <v>19</v>
      </c>
      <c r="BK487" s="160" t="n">
        <f aca="false">ROUND($L$487*$K$487,2)</f>
        <v>0</v>
      </c>
      <c r="BL487" s="111" t="s">
        <v>145</v>
      </c>
      <c r="BM487" s="111" t="s">
        <v>642</v>
      </c>
    </row>
    <row r="488" s="13" customFormat="true" ht="16.5" hidden="false" customHeight="true" outlineLevel="0" collapsed="false">
      <c r="B488" s="33"/>
      <c r="C488" s="34"/>
      <c r="D488" s="34"/>
      <c r="E488" s="34"/>
      <c r="F488" s="161" t="s">
        <v>641</v>
      </c>
      <c r="G488" s="161"/>
      <c r="H488" s="161"/>
      <c r="I488" s="161"/>
      <c r="J488" s="161"/>
      <c r="K488" s="161"/>
      <c r="L488" s="161"/>
      <c r="M488" s="161"/>
      <c r="N488" s="161"/>
      <c r="O488" s="161"/>
      <c r="P488" s="161"/>
      <c r="Q488" s="161"/>
      <c r="R488" s="161"/>
      <c r="S488" s="57"/>
      <c r="T488" s="162"/>
      <c r="U488" s="34"/>
      <c r="V488" s="34"/>
      <c r="W488" s="34"/>
      <c r="X488" s="34"/>
      <c r="Y488" s="34"/>
      <c r="Z488" s="34"/>
      <c r="AA488" s="70"/>
      <c r="AT488" s="13" t="s">
        <v>147</v>
      </c>
      <c r="AU488" s="13" t="s">
        <v>19</v>
      </c>
    </row>
    <row r="489" s="13" customFormat="true" ht="15.75" hidden="false" customHeight="true" outlineLevel="0" collapsed="false">
      <c r="B489" s="171"/>
      <c r="C489" s="172"/>
      <c r="D489" s="172"/>
      <c r="E489" s="172"/>
      <c r="F489" s="173" t="s">
        <v>166</v>
      </c>
      <c r="G489" s="173"/>
      <c r="H489" s="173"/>
      <c r="I489" s="173"/>
      <c r="J489" s="172"/>
      <c r="K489" s="172"/>
      <c r="L489" s="172"/>
      <c r="M489" s="172"/>
      <c r="N489" s="172"/>
      <c r="O489" s="172"/>
      <c r="P489" s="172"/>
      <c r="Q489" s="172"/>
      <c r="R489" s="172"/>
      <c r="S489" s="174"/>
      <c r="T489" s="175"/>
      <c r="U489" s="172"/>
      <c r="V489" s="172"/>
      <c r="W489" s="172"/>
      <c r="X489" s="172"/>
      <c r="Y489" s="172"/>
      <c r="Z489" s="172"/>
      <c r="AA489" s="176"/>
      <c r="AT489" s="177" t="s">
        <v>149</v>
      </c>
      <c r="AU489" s="177" t="s">
        <v>19</v>
      </c>
      <c r="AV489" s="177" t="s">
        <v>19</v>
      </c>
      <c r="AW489" s="177" t="s">
        <v>103</v>
      </c>
      <c r="AX489" s="177" t="s">
        <v>73</v>
      </c>
      <c r="AY489" s="177" t="s">
        <v>139</v>
      </c>
    </row>
    <row r="490" s="13" customFormat="true" ht="15.75" hidden="false" customHeight="true" outlineLevel="0" collapsed="false">
      <c r="B490" s="163"/>
      <c r="C490" s="164"/>
      <c r="D490" s="164"/>
      <c r="E490" s="164"/>
      <c r="F490" s="165" t="s">
        <v>172</v>
      </c>
      <c r="G490" s="165"/>
      <c r="H490" s="165"/>
      <c r="I490" s="165"/>
      <c r="J490" s="164"/>
      <c r="K490" s="166" t="n">
        <v>0.576</v>
      </c>
      <c r="L490" s="164"/>
      <c r="M490" s="164"/>
      <c r="N490" s="164"/>
      <c r="O490" s="164"/>
      <c r="P490" s="164"/>
      <c r="Q490" s="164"/>
      <c r="R490" s="164"/>
      <c r="S490" s="167"/>
      <c r="T490" s="168"/>
      <c r="U490" s="164"/>
      <c r="V490" s="164"/>
      <c r="W490" s="164"/>
      <c r="X490" s="164"/>
      <c r="Y490" s="164"/>
      <c r="Z490" s="164"/>
      <c r="AA490" s="169"/>
      <c r="AT490" s="170" t="s">
        <v>149</v>
      </c>
      <c r="AU490" s="170" t="s">
        <v>19</v>
      </c>
      <c r="AV490" s="170" t="s">
        <v>82</v>
      </c>
      <c r="AW490" s="170" t="s">
        <v>103</v>
      </c>
      <c r="AX490" s="170" t="s">
        <v>73</v>
      </c>
      <c r="AY490" s="170" t="s">
        <v>139</v>
      </c>
    </row>
    <row r="491" s="13" customFormat="true" ht="15.75" hidden="false" customHeight="true" outlineLevel="0" collapsed="false">
      <c r="B491" s="171"/>
      <c r="C491" s="172"/>
      <c r="D491" s="172"/>
      <c r="E491" s="172"/>
      <c r="F491" s="173" t="s">
        <v>202</v>
      </c>
      <c r="G491" s="173"/>
      <c r="H491" s="173"/>
      <c r="I491" s="173"/>
      <c r="J491" s="172"/>
      <c r="K491" s="172"/>
      <c r="L491" s="172"/>
      <c r="M491" s="172"/>
      <c r="N491" s="172"/>
      <c r="O491" s="172"/>
      <c r="P491" s="172"/>
      <c r="Q491" s="172"/>
      <c r="R491" s="172"/>
      <c r="S491" s="174"/>
      <c r="T491" s="175"/>
      <c r="U491" s="172"/>
      <c r="V491" s="172"/>
      <c r="W491" s="172"/>
      <c r="X491" s="172"/>
      <c r="Y491" s="172"/>
      <c r="Z491" s="172"/>
      <c r="AA491" s="176"/>
      <c r="AT491" s="177" t="s">
        <v>149</v>
      </c>
      <c r="AU491" s="177" t="s">
        <v>19</v>
      </c>
      <c r="AV491" s="177" t="s">
        <v>19</v>
      </c>
      <c r="AW491" s="177" t="s">
        <v>103</v>
      </c>
      <c r="AX491" s="177" t="s">
        <v>73</v>
      </c>
      <c r="AY491" s="177" t="s">
        <v>139</v>
      </c>
    </row>
    <row r="492" s="13" customFormat="true" ht="15.75" hidden="false" customHeight="true" outlineLevel="0" collapsed="false">
      <c r="B492" s="163"/>
      <c r="C492" s="164"/>
      <c r="D492" s="164"/>
      <c r="E492" s="164"/>
      <c r="F492" s="165" t="s">
        <v>643</v>
      </c>
      <c r="G492" s="165"/>
      <c r="H492" s="165"/>
      <c r="I492" s="165"/>
      <c r="J492" s="164"/>
      <c r="K492" s="166" t="n">
        <v>0.48</v>
      </c>
      <c r="L492" s="164"/>
      <c r="M492" s="164"/>
      <c r="N492" s="164"/>
      <c r="O492" s="164"/>
      <c r="P492" s="164"/>
      <c r="Q492" s="164"/>
      <c r="R492" s="164"/>
      <c r="S492" s="167"/>
      <c r="T492" s="168"/>
      <c r="U492" s="164"/>
      <c r="V492" s="164"/>
      <c r="W492" s="164"/>
      <c r="X492" s="164"/>
      <c r="Y492" s="164"/>
      <c r="Z492" s="164"/>
      <c r="AA492" s="169"/>
      <c r="AT492" s="170" t="s">
        <v>149</v>
      </c>
      <c r="AU492" s="170" t="s">
        <v>19</v>
      </c>
      <c r="AV492" s="170" t="s">
        <v>82</v>
      </c>
      <c r="AW492" s="170" t="s">
        <v>103</v>
      </c>
      <c r="AX492" s="170" t="s">
        <v>73</v>
      </c>
      <c r="AY492" s="170" t="s">
        <v>139</v>
      </c>
    </row>
    <row r="493" s="13" customFormat="true" ht="27" hidden="false" customHeight="true" outlineLevel="0" collapsed="false">
      <c r="B493" s="33"/>
      <c r="C493" s="149" t="s">
        <v>644</v>
      </c>
      <c r="D493" s="149" t="s">
        <v>140</v>
      </c>
      <c r="E493" s="150" t="s">
        <v>645</v>
      </c>
      <c r="F493" s="151" t="s">
        <v>646</v>
      </c>
      <c r="G493" s="151"/>
      <c r="H493" s="151"/>
      <c r="I493" s="151"/>
      <c r="J493" s="152" t="s">
        <v>208</v>
      </c>
      <c r="K493" s="153" t="n">
        <v>19</v>
      </c>
      <c r="L493" s="154"/>
      <c r="M493" s="154"/>
      <c r="N493" s="155" t="n">
        <f aca="false">ROUND($L$493*$K$493,2)</f>
        <v>0</v>
      </c>
      <c r="O493" s="155"/>
      <c r="P493" s="155"/>
      <c r="Q493" s="155"/>
      <c r="R493" s="151" t="s">
        <v>144</v>
      </c>
      <c r="S493" s="57"/>
      <c r="T493" s="156"/>
      <c r="U493" s="157" t="s">
        <v>43</v>
      </c>
      <c r="V493" s="34"/>
      <c r="W493" s="34"/>
      <c r="X493" s="158" t="n">
        <v>0</v>
      </c>
      <c r="Y493" s="158" t="n">
        <f aca="false">$X$493*$K$493</f>
        <v>0</v>
      </c>
      <c r="Z493" s="158" t="n">
        <v>0.017</v>
      </c>
      <c r="AA493" s="159" t="n">
        <f aca="false">$Z$493*$K$493</f>
        <v>0.323</v>
      </c>
      <c r="AR493" s="111" t="s">
        <v>145</v>
      </c>
      <c r="AT493" s="111" t="s">
        <v>140</v>
      </c>
      <c r="AU493" s="111" t="s">
        <v>19</v>
      </c>
      <c r="AY493" s="13" t="s">
        <v>139</v>
      </c>
      <c r="BE493" s="160" t="n">
        <f aca="false">IF($U$493="základní",$N$493,0)</f>
        <v>0</v>
      </c>
      <c r="BF493" s="160" t="n">
        <f aca="false">IF($U$493="snížená",$N$493,0)</f>
        <v>0</v>
      </c>
      <c r="BG493" s="160" t="n">
        <f aca="false">IF($U$493="zákl. přenesená",$N$493,0)</f>
        <v>0</v>
      </c>
      <c r="BH493" s="160" t="n">
        <f aca="false">IF($U$493="sníž. přenesená",$N$493,0)</f>
        <v>0</v>
      </c>
      <c r="BI493" s="160" t="n">
        <f aca="false">IF($U$493="nulová",$N$493,0)</f>
        <v>0</v>
      </c>
      <c r="BJ493" s="111" t="s">
        <v>19</v>
      </c>
      <c r="BK493" s="160" t="n">
        <f aca="false">ROUND($L$493*$K$493,2)</f>
        <v>0</v>
      </c>
      <c r="BL493" s="111" t="s">
        <v>145</v>
      </c>
      <c r="BM493" s="111" t="s">
        <v>647</v>
      </c>
    </row>
    <row r="494" s="13" customFormat="true" ht="16.5" hidden="false" customHeight="true" outlineLevel="0" collapsed="false">
      <c r="B494" s="33"/>
      <c r="C494" s="34"/>
      <c r="D494" s="34"/>
      <c r="E494" s="34"/>
      <c r="F494" s="161" t="s">
        <v>648</v>
      </c>
      <c r="G494" s="161"/>
      <c r="H494" s="161"/>
      <c r="I494" s="161"/>
      <c r="J494" s="161"/>
      <c r="K494" s="161"/>
      <c r="L494" s="161"/>
      <c r="M494" s="161"/>
      <c r="N494" s="161"/>
      <c r="O494" s="161"/>
      <c r="P494" s="161"/>
      <c r="Q494" s="161"/>
      <c r="R494" s="161"/>
      <c r="S494" s="57"/>
      <c r="T494" s="162"/>
      <c r="U494" s="34"/>
      <c r="V494" s="34"/>
      <c r="W494" s="34"/>
      <c r="X494" s="34"/>
      <c r="Y494" s="34"/>
      <c r="Z494" s="34"/>
      <c r="AA494" s="70"/>
      <c r="AT494" s="13" t="s">
        <v>147</v>
      </c>
      <c r="AU494" s="13" t="s">
        <v>19</v>
      </c>
    </row>
    <row r="495" s="13" customFormat="true" ht="27" hidden="false" customHeight="true" outlineLevel="0" collapsed="false">
      <c r="B495" s="33"/>
      <c r="C495" s="149" t="s">
        <v>649</v>
      </c>
      <c r="D495" s="149" t="s">
        <v>140</v>
      </c>
      <c r="E495" s="150" t="s">
        <v>650</v>
      </c>
      <c r="F495" s="151" t="s">
        <v>651</v>
      </c>
      <c r="G495" s="151"/>
      <c r="H495" s="151"/>
      <c r="I495" s="151"/>
      <c r="J495" s="152" t="s">
        <v>208</v>
      </c>
      <c r="K495" s="153" t="n">
        <v>1</v>
      </c>
      <c r="L495" s="154"/>
      <c r="M495" s="154"/>
      <c r="N495" s="155" t="n">
        <f aca="false">ROUND($L$495*$K$495,2)</f>
        <v>0</v>
      </c>
      <c r="O495" s="155"/>
      <c r="P495" s="155"/>
      <c r="Q495" s="155"/>
      <c r="R495" s="151" t="s">
        <v>144</v>
      </c>
      <c r="S495" s="57"/>
      <c r="T495" s="156"/>
      <c r="U495" s="157" t="s">
        <v>43</v>
      </c>
      <c r="V495" s="34"/>
      <c r="W495" s="34"/>
      <c r="X495" s="158" t="n">
        <v>0</v>
      </c>
      <c r="Y495" s="158" t="n">
        <f aca="false">$X$495*$K$495</f>
        <v>0</v>
      </c>
      <c r="Z495" s="158" t="n">
        <v>0.009</v>
      </c>
      <c r="AA495" s="159" t="n">
        <f aca="false">$Z$495*$K$495</f>
        <v>0.009</v>
      </c>
      <c r="AR495" s="111" t="s">
        <v>145</v>
      </c>
      <c r="AT495" s="111" t="s">
        <v>140</v>
      </c>
      <c r="AU495" s="111" t="s">
        <v>19</v>
      </c>
      <c r="AY495" s="13" t="s">
        <v>139</v>
      </c>
      <c r="BE495" s="160" t="n">
        <f aca="false">IF($U$495="základní",$N$495,0)</f>
        <v>0</v>
      </c>
      <c r="BF495" s="160" t="n">
        <f aca="false">IF($U$495="snížená",$N$495,0)</f>
        <v>0</v>
      </c>
      <c r="BG495" s="160" t="n">
        <f aca="false">IF($U$495="zákl. přenesená",$N$495,0)</f>
        <v>0</v>
      </c>
      <c r="BH495" s="160" t="n">
        <f aca="false">IF($U$495="sníž. přenesená",$N$495,0)</f>
        <v>0</v>
      </c>
      <c r="BI495" s="160" t="n">
        <f aca="false">IF($U$495="nulová",$N$495,0)</f>
        <v>0</v>
      </c>
      <c r="BJ495" s="111" t="s">
        <v>19</v>
      </c>
      <c r="BK495" s="160" t="n">
        <f aca="false">ROUND($L$495*$K$495,2)</f>
        <v>0</v>
      </c>
      <c r="BL495" s="111" t="s">
        <v>145</v>
      </c>
      <c r="BM495" s="111" t="s">
        <v>652</v>
      </c>
    </row>
    <row r="496" s="13" customFormat="true" ht="16.5" hidden="false" customHeight="true" outlineLevel="0" collapsed="false">
      <c r="B496" s="33"/>
      <c r="C496" s="34"/>
      <c r="D496" s="34"/>
      <c r="E496" s="34"/>
      <c r="F496" s="161" t="s">
        <v>651</v>
      </c>
      <c r="G496" s="161"/>
      <c r="H496" s="161"/>
      <c r="I496" s="161"/>
      <c r="J496" s="161"/>
      <c r="K496" s="161"/>
      <c r="L496" s="161"/>
      <c r="M496" s="161"/>
      <c r="N496" s="161"/>
      <c r="O496" s="161"/>
      <c r="P496" s="161"/>
      <c r="Q496" s="161"/>
      <c r="R496" s="161"/>
      <c r="S496" s="57"/>
      <c r="T496" s="162"/>
      <c r="U496" s="34"/>
      <c r="V496" s="34"/>
      <c r="W496" s="34"/>
      <c r="X496" s="34"/>
      <c r="Y496" s="34"/>
      <c r="Z496" s="34"/>
      <c r="AA496" s="70"/>
      <c r="AT496" s="13" t="s">
        <v>147</v>
      </c>
      <c r="AU496" s="13" t="s">
        <v>19</v>
      </c>
    </row>
    <row r="497" s="13" customFormat="true" ht="27" hidden="false" customHeight="true" outlineLevel="0" collapsed="false">
      <c r="B497" s="33"/>
      <c r="C497" s="149" t="s">
        <v>653</v>
      </c>
      <c r="D497" s="149" t="s">
        <v>140</v>
      </c>
      <c r="E497" s="150" t="s">
        <v>654</v>
      </c>
      <c r="F497" s="151" t="s">
        <v>655</v>
      </c>
      <c r="G497" s="151"/>
      <c r="H497" s="151"/>
      <c r="I497" s="151"/>
      <c r="J497" s="152" t="s">
        <v>241</v>
      </c>
      <c r="K497" s="153" t="n">
        <v>617.484</v>
      </c>
      <c r="L497" s="154"/>
      <c r="M497" s="154"/>
      <c r="N497" s="155" t="n">
        <f aca="false">ROUND($L$497*$K$497,2)</f>
        <v>0</v>
      </c>
      <c r="O497" s="155"/>
      <c r="P497" s="155"/>
      <c r="Q497" s="155"/>
      <c r="R497" s="151" t="s">
        <v>144</v>
      </c>
      <c r="S497" s="57"/>
      <c r="T497" s="156"/>
      <c r="U497" s="157" t="s">
        <v>43</v>
      </c>
      <c r="V497" s="34"/>
      <c r="W497" s="34"/>
      <c r="X497" s="158" t="n">
        <v>0</v>
      </c>
      <c r="Y497" s="158" t="n">
        <f aca="false">$X$497*$K$497</f>
        <v>0</v>
      </c>
      <c r="Z497" s="158" t="n">
        <v>0.005</v>
      </c>
      <c r="AA497" s="159" t="n">
        <f aca="false">$Z$497*$K$497</f>
        <v>3.08742</v>
      </c>
      <c r="AR497" s="111" t="s">
        <v>145</v>
      </c>
      <c r="AT497" s="111" t="s">
        <v>140</v>
      </c>
      <c r="AU497" s="111" t="s">
        <v>19</v>
      </c>
      <c r="AY497" s="13" t="s">
        <v>139</v>
      </c>
      <c r="BE497" s="160" t="n">
        <f aca="false">IF($U$497="základní",$N$497,0)</f>
        <v>0</v>
      </c>
      <c r="BF497" s="160" t="n">
        <f aca="false">IF($U$497="snížená",$N$497,0)</f>
        <v>0</v>
      </c>
      <c r="BG497" s="160" t="n">
        <f aca="false">IF($U$497="zákl. přenesená",$N$497,0)</f>
        <v>0</v>
      </c>
      <c r="BH497" s="160" t="n">
        <f aca="false">IF($U$497="sníž. přenesená",$N$497,0)</f>
        <v>0</v>
      </c>
      <c r="BI497" s="160" t="n">
        <f aca="false">IF($U$497="nulová",$N$497,0)</f>
        <v>0</v>
      </c>
      <c r="BJ497" s="111" t="s">
        <v>19</v>
      </c>
      <c r="BK497" s="160" t="n">
        <f aca="false">ROUND($L$497*$K$497,2)</f>
        <v>0</v>
      </c>
      <c r="BL497" s="111" t="s">
        <v>145</v>
      </c>
      <c r="BM497" s="111" t="s">
        <v>656</v>
      </c>
    </row>
    <row r="498" s="13" customFormat="true" ht="16.5" hidden="false" customHeight="true" outlineLevel="0" collapsed="false">
      <c r="B498" s="33"/>
      <c r="C498" s="34"/>
      <c r="D498" s="34"/>
      <c r="E498" s="34"/>
      <c r="F498" s="161" t="s">
        <v>655</v>
      </c>
      <c r="G498" s="161"/>
      <c r="H498" s="161"/>
      <c r="I498" s="161"/>
      <c r="J498" s="161"/>
      <c r="K498" s="161"/>
      <c r="L498" s="161"/>
      <c r="M498" s="161"/>
      <c r="N498" s="161"/>
      <c r="O498" s="161"/>
      <c r="P498" s="161"/>
      <c r="Q498" s="161"/>
      <c r="R498" s="161"/>
      <c r="S498" s="57"/>
      <c r="T498" s="162"/>
      <c r="U498" s="34"/>
      <c r="V498" s="34"/>
      <c r="W498" s="34"/>
      <c r="X498" s="34"/>
      <c r="Y498" s="34"/>
      <c r="Z498" s="34"/>
      <c r="AA498" s="70"/>
      <c r="AT498" s="13" t="s">
        <v>147</v>
      </c>
      <c r="AU498" s="13" t="s">
        <v>19</v>
      </c>
    </row>
    <row r="499" s="13" customFormat="true" ht="15.75" hidden="false" customHeight="true" outlineLevel="0" collapsed="false">
      <c r="B499" s="163"/>
      <c r="C499" s="164"/>
      <c r="D499" s="164"/>
      <c r="E499" s="164"/>
      <c r="F499" s="165" t="s">
        <v>657</v>
      </c>
      <c r="G499" s="165"/>
      <c r="H499" s="165"/>
      <c r="I499" s="165"/>
      <c r="J499" s="164"/>
      <c r="K499" s="166" t="n">
        <v>617.484</v>
      </c>
      <c r="L499" s="164"/>
      <c r="M499" s="164"/>
      <c r="N499" s="164"/>
      <c r="O499" s="164"/>
      <c r="P499" s="164"/>
      <c r="Q499" s="164"/>
      <c r="R499" s="164"/>
      <c r="S499" s="167"/>
      <c r="T499" s="168"/>
      <c r="U499" s="164"/>
      <c r="V499" s="164"/>
      <c r="W499" s="164"/>
      <c r="X499" s="164"/>
      <c r="Y499" s="164"/>
      <c r="Z499" s="164"/>
      <c r="AA499" s="169"/>
      <c r="AT499" s="170" t="s">
        <v>149</v>
      </c>
      <c r="AU499" s="170" t="s">
        <v>19</v>
      </c>
      <c r="AV499" s="170" t="s">
        <v>82</v>
      </c>
      <c r="AW499" s="170" t="s">
        <v>103</v>
      </c>
      <c r="AX499" s="170" t="s">
        <v>73</v>
      </c>
      <c r="AY499" s="170" t="s">
        <v>139</v>
      </c>
    </row>
    <row r="500" s="13" customFormat="true" ht="39" hidden="false" customHeight="true" outlineLevel="0" collapsed="false">
      <c r="B500" s="33"/>
      <c r="C500" s="149" t="s">
        <v>658</v>
      </c>
      <c r="D500" s="149" t="s">
        <v>140</v>
      </c>
      <c r="E500" s="150" t="s">
        <v>659</v>
      </c>
      <c r="F500" s="151" t="s">
        <v>660</v>
      </c>
      <c r="G500" s="151"/>
      <c r="H500" s="151"/>
      <c r="I500" s="151"/>
      <c r="J500" s="152" t="s">
        <v>470</v>
      </c>
      <c r="K500" s="153" t="n">
        <v>1</v>
      </c>
      <c r="L500" s="154"/>
      <c r="M500" s="154"/>
      <c r="N500" s="155" t="n">
        <f aca="false">ROUND($L$500*$K$500,2)</f>
        <v>0</v>
      </c>
      <c r="O500" s="155"/>
      <c r="P500" s="155"/>
      <c r="Q500" s="155"/>
      <c r="R500" s="151"/>
      <c r="S500" s="57"/>
      <c r="T500" s="156"/>
      <c r="U500" s="157" t="s">
        <v>43</v>
      </c>
      <c r="V500" s="34"/>
      <c r="W500" s="34"/>
      <c r="X500" s="158" t="n">
        <v>0</v>
      </c>
      <c r="Y500" s="158" t="n">
        <f aca="false">$X$500*$K$500</f>
        <v>0</v>
      </c>
      <c r="Z500" s="158" t="n">
        <v>0</v>
      </c>
      <c r="AA500" s="159" t="n">
        <f aca="false">$Z$500*$K$500</f>
        <v>0</v>
      </c>
      <c r="AR500" s="111" t="s">
        <v>145</v>
      </c>
      <c r="AT500" s="111" t="s">
        <v>140</v>
      </c>
      <c r="AU500" s="111" t="s">
        <v>19</v>
      </c>
      <c r="AY500" s="13" t="s">
        <v>139</v>
      </c>
      <c r="BE500" s="160" t="n">
        <f aca="false">IF($U$500="základní",$N$500,0)</f>
        <v>0</v>
      </c>
      <c r="BF500" s="160" t="n">
        <f aca="false">IF($U$500="snížená",$N$500,0)</f>
        <v>0</v>
      </c>
      <c r="BG500" s="160" t="n">
        <f aca="false">IF($U$500="zákl. přenesená",$N$500,0)</f>
        <v>0</v>
      </c>
      <c r="BH500" s="160" t="n">
        <f aca="false">IF($U$500="sníž. přenesená",$N$500,0)</f>
        <v>0</v>
      </c>
      <c r="BI500" s="160" t="n">
        <f aca="false">IF($U$500="nulová",$N$500,0)</f>
        <v>0</v>
      </c>
      <c r="BJ500" s="111" t="s">
        <v>19</v>
      </c>
      <c r="BK500" s="160" t="n">
        <f aca="false">ROUND($L$500*$K$500,2)</f>
        <v>0</v>
      </c>
      <c r="BL500" s="111" t="s">
        <v>145</v>
      </c>
      <c r="BM500" s="111" t="s">
        <v>661</v>
      </c>
    </row>
    <row r="501" s="13" customFormat="true" ht="16.5" hidden="false" customHeight="true" outlineLevel="0" collapsed="false">
      <c r="B501" s="33"/>
      <c r="C501" s="34"/>
      <c r="D501" s="34"/>
      <c r="E501" s="34"/>
      <c r="F501" s="161" t="s">
        <v>660</v>
      </c>
      <c r="G501" s="161"/>
      <c r="H501" s="161"/>
      <c r="I501" s="161"/>
      <c r="J501" s="161"/>
      <c r="K501" s="161"/>
      <c r="L501" s="161"/>
      <c r="M501" s="161"/>
      <c r="N501" s="161"/>
      <c r="O501" s="161"/>
      <c r="P501" s="161"/>
      <c r="Q501" s="161"/>
      <c r="R501" s="161"/>
      <c r="S501" s="57"/>
      <c r="T501" s="162"/>
      <c r="U501" s="34"/>
      <c r="V501" s="34"/>
      <c r="W501" s="34"/>
      <c r="X501" s="34"/>
      <c r="Y501" s="34"/>
      <c r="Z501" s="34"/>
      <c r="AA501" s="70"/>
      <c r="AT501" s="13" t="s">
        <v>147</v>
      </c>
      <c r="AU501" s="13" t="s">
        <v>19</v>
      </c>
    </row>
    <row r="502" s="13" customFormat="true" ht="27" hidden="false" customHeight="true" outlineLevel="0" collapsed="false">
      <c r="B502" s="33"/>
      <c r="C502" s="149" t="s">
        <v>662</v>
      </c>
      <c r="D502" s="149" t="s">
        <v>140</v>
      </c>
      <c r="E502" s="150" t="s">
        <v>663</v>
      </c>
      <c r="F502" s="151" t="s">
        <v>664</v>
      </c>
      <c r="G502" s="151"/>
      <c r="H502" s="151"/>
      <c r="I502" s="151"/>
      <c r="J502" s="152" t="s">
        <v>470</v>
      </c>
      <c r="K502" s="153" t="n">
        <v>1</v>
      </c>
      <c r="L502" s="154"/>
      <c r="M502" s="154"/>
      <c r="N502" s="155" t="n">
        <f aca="false">ROUND($L$502*$K$502,2)</f>
        <v>0</v>
      </c>
      <c r="O502" s="155"/>
      <c r="P502" s="155"/>
      <c r="Q502" s="155"/>
      <c r="R502" s="151"/>
      <c r="S502" s="57"/>
      <c r="T502" s="156"/>
      <c r="U502" s="157" t="s">
        <v>43</v>
      </c>
      <c r="V502" s="34"/>
      <c r="W502" s="34"/>
      <c r="X502" s="158" t="n">
        <v>0</v>
      </c>
      <c r="Y502" s="158" t="n">
        <f aca="false">$X$502*$K$502</f>
        <v>0</v>
      </c>
      <c r="Z502" s="158" t="n">
        <v>0</v>
      </c>
      <c r="AA502" s="159" t="n">
        <f aca="false">$Z$502*$K$502</f>
        <v>0</v>
      </c>
      <c r="AR502" s="111" t="s">
        <v>145</v>
      </c>
      <c r="AT502" s="111" t="s">
        <v>140</v>
      </c>
      <c r="AU502" s="111" t="s">
        <v>19</v>
      </c>
      <c r="AY502" s="13" t="s">
        <v>139</v>
      </c>
      <c r="BE502" s="160" t="n">
        <f aca="false">IF($U$502="základní",$N$502,0)</f>
        <v>0</v>
      </c>
      <c r="BF502" s="160" t="n">
        <f aca="false">IF($U$502="snížená",$N$502,0)</f>
        <v>0</v>
      </c>
      <c r="BG502" s="160" t="n">
        <f aca="false">IF($U$502="zákl. přenesená",$N$502,0)</f>
        <v>0</v>
      </c>
      <c r="BH502" s="160" t="n">
        <f aca="false">IF($U$502="sníž. přenesená",$N$502,0)</f>
        <v>0</v>
      </c>
      <c r="BI502" s="160" t="n">
        <f aca="false">IF($U$502="nulová",$N$502,0)</f>
        <v>0</v>
      </c>
      <c r="BJ502" s="111" t="s">
        <v>19</v>
      </c>
      <c r="BK502" s="160" t="n">
        <f aca="false">ROUND($L$502*$K$502,2)</f>
        <v>0</v>
      </c>
      <c r="BL502" s="111" t="s">
        <v>145</v>
      </c>
      <c r="BM502" s="111" t="s">
        <v>665</v>
      </c>
    </row>
    <row r="503" s="13" customFormat="true" ht="16.5" hidden="false" customHeight="true" outlineLevel="0" collapsed="false">
      <c r="B503" s="33"/>
      <c r="C503" s="34"/>
      <c r="D503" s="34"/>
      <c r="E503" s="34"/>
      <c r="F503" s="161" t="s">
        <v>664</v>
      </c>
      <c r="G503" s="161"/>
      <c r="H503" s="161"/>
      <c r="I503" s="161"/>
      <c r="J503" s="161"/>
      <c r="K503" s="161"/>
      <c r="L503" s="161"/>
      <c r="M503" s="161"/>
      <c r="N503" s="161"/>
      <c r="O503" s="161"/>
      <c r="P503" s="161"/>
      <c r="Q503" s="161"/>
      <c r="R503" s="161"/>
      <c r="S503" s="57"/>
      <c r="T503" s="162"/>
      <c r="U503" s="34"/>
      <c r="V503" s="34"/>
      <c r="W503" s="34"/>
      <c r="X503" s="34"/>
      <c r="Y503" s="34"/>
      <c r="Z503" s="34"/>
      <c r="AA503" s="70"/>
      <c r="AT503" s="13" t="s">
        <v>147</v>
      </c>
      <c r="AU503" s="13" t="s">
        <v>19</v>
      </c>
    </row>
    <row r="504" s="138" customFormat="true" ht="37.5" hidden="false" customHeight="true" outlineLevel="0" collapsed="false">
      <c r="B504" s="139"/>
      <c r="C504" s="140"/>
      <c r="D504" s="141" t="s">
        <v>113</v>
      </c>
      <c r="E504" s="140"/>
      <c r="F504" s="140"/>
      <c r="G504" s="140"/>
      <c r="H504" s="140"/>
      <c r="I504" s="140"/>
      <c r="J504" s="140"/>
      <c r="K504" s="140"/>
      <c r="L504" s="140"/>
      <c r="M504" s="140"/>
      <c r="N504" s="142" t="n">
        <f aca="false">$BK$504</f>
        <v>0</v>
      </c>
      <c r="O504" s="142"/>
      <c r="P504" s="142"/>
      <c r="Q504" s="142"/>
      <c r="R504" s="140"/>
      <c r="S504" s="143"/>
      <c r="T504" s="144"/>
      <c r="U504" s="140"/>
      <c r="V504" s="140"/>
      <c r="W504" s="145" t="n">
        <f aca="false">SUM($W$505:$W$518)</f>
        <v>0</v>
      </c>
      <c r="X504" s="140"/>
      <c r="Y504" s="145" t="n">
        <f aca="false">SUM($Y$505:$Y$518)</f>
        <v>0</v>
      </c>
      <c r="Z504" s="140"/>
      <c r="AA504" s="146" t="n">
        <f aca="false">SUM($AA$505:$AA$518)</f>
        <v>0</v>
      </c>
      <c r="AR504" s="147" t="s">
        <v>19</v>
      </c>
      <c r="AT504" s="147" t="s">
        <v>72</v>
      </c>
      <c r="AU504" s="147" t="s">
        <v>73</v>
      </c>
      <c r="AY504" s="147" t="s">
        <v>139</v>
      </c>
      <c r="BK504" s="148" t="n">
        <f aca="false">SUM($BK$505:$BK$518)</f>
        <v>0</v>
      </c>
    </row>
    <row r="505" s="13" customFormat="true" ht="27" hidden="false" customHeight="true" outlineLevel="0" collapsed="false">
      <c r="B505" s="33"/>
      <c r="C505" s="149" t="s">
        <v>666</v>
      </c>
      <c r="D505" s="149" t="s">
        <v>140</v>
      </c>
      <c r="E505" s="150" t="s">
        <v>667</v>
      </c>
      <c r="F505" s="151" t="s">
        <v>668</v>
      </c>
      <c r="G505" s="151"/>
      <c r="H505" s="151"/>
      <c r="I505" s="151"/>
      <c r="J505" s="152" t="s">
        <v>159</v>
      </c>
      <c r="K505" s="153" t="n">
        <v>29.805</v>
      </c>
      <c r="L505" s="154"/>
      <c r="M505" s="154"/>
      <c r="N505" s="155" t="n">
        <f aca="false">ROUND($L$505*$K$505,2)</f>
        <v>0</v>
      </c>
      <c r="O505" s="155"/>
      <c r="P505" s="155"/>
      <c r="Q505" s="155"/>
      <c r="R505" s="151" t="s">
        <v>669</v>
      </c>
      <c r="S505" s="57"/>
      <c r="T505" s="156"/>
      <c r="U505" s="157" t="s">
        <v>43</v>
      </c>
      <c r="V505" s="34"/>
      <c r="W505" s="34"/>
      <c r="X505" s="158" t="n">
        <v>0</v>
      </c>
      <c r="Y505" s="158" t="n">
        <f aca="false">$X$505*$K$505</f>
        <v>0</v>
      </c>
      <c r="Z505" s="158" t="n">
        <v>0</v>
      </c>
      <c r="AA505" s="159" t="n">
        <f aca="false">$Z$505*$K$505</f>
        <v>0</v>
      </c>
      <c r="AR505" s="111" t="s">
        <v>145</v>
      </c>
      <c r="AT505" s="111" t="s">
        <v>140</v>
      </c>
      <c r="AU505" s="111" t="s">
        <v>19</v>
      </c>
      <c r="AY505" s="13" t="s">
        <v>139</v>
      </c>
      <c r="BE505" s="160" t="n">
        <f aca="false">IF($U$505="základní",$N$505,0)</f>
        <v>0</v>
      </c>
      <c r="BF505" s="160" t="n">
        <f aca="false">IF($U$505="snížená",$N$505,0)</f>
        <v>0</v>
      </c>
      <c r="BG505" s="160" t="n">
        <f aca="false">IF($U$505="zákl. přenesená",$N$505,0)</f>
        <v>0</v>
      </c>
      <c r="BH505" s="160" t="n">
        <f aca="false">IF($U$505="sníž. přenesená",$N$505,0)</f>
        <v>0</v>
      </c>
      <c r="BI505" s="160" t="n">
        <f aca="false">IF($U$505="nulová",$N$505,0)</f>
        <v>0</v>
      </c>
      <c r="BJ505" s="111" t="s">
        <v>19</v>
      </c>
      <c r="BK505" s="160" t="n">
        <f aca="false">ROUND($L$505*$K$505,2)</f>
        <v>0</v>
      </c>
      <c r="BL505" s="111" t="s">
        <v>145</v>
      </c>
      <c r="BM505" s="111" t="s">
        <v>670</v>
      </c>
    </row>
    <row r="506" s="13" customFormat="true" ht="16.5" hidden="false" customHeight="true" outlineLevel="0" collapsed="false">
      <c r="B506" s="33"/>
      <c r="C506" s="34"/>
      <c r="D506" s="34"/>
      <c r="E506" s="34"/>
      <c r="F506" s="161" t="s">
        <v>668</v>
      </c>
      <c r="G506" s="161"/>
      <c r="H506" s="161"/>
      <c r="I506" s="161"/>
      <c r="J506" s="161"/>
      <c r="K506" s="161"/>
      <c r="L506" s="161"/>
      <c r="M506" s="161"/>
      <c r="N506" s="161"/>
      <c r="O506" s="161"/>
      <c r="P506" s="161"/>
      <c r="Q506" s="161"/>
      <c r="R506" s="161"/>
      <c r="S506" s="57"/>
      <c r="T506" s="162"/>
      <c r="U506" s="34"/>
      <c r="V506" s="34"/>
      <c r="W506" s="34"/>
      <c r="X506" s="34"/>
      <c r="Y506" s="34"/>
      <c r="Z506" s="34"/>
      <c r="AA506" s="70"/>
      <c r="AT506" s="13" t="s">
        <v>147</v>
      </c>
      <c r="AU506" s="13" t="s">
        <v>19</v>
      </c>
    </row>
    <row r="507" s="13" customFormat="true" ht="27" hidden="false" customHeight="true" outlineLevel="0" collapsed="false">
      <c r="B507" s="33"/>
      <c r="C507" s="149" t="s">
        <v>671</v>
      </c>
      <c r="D507" s="149" t="s">
        <v>140</v>
      </c>
      <c r="E507" s="150" t="s">
        <v>672</v>
      </c>
      <c r="F507" s="151" t="s">
        <v>673</v>
      </c>
      <c r="G507" s="151"/>
      <c r="H507" s="151"/>
      <c r="I507" s="151"/>
      <c r="J507" s="152" t="s">
        <v>159</v>
      </c>
      <c r="K507" s="153" t="n">
        <v>29.805</v>
      </c>
      <c r="L507" s="154"/>
      <c r="M507" s="154"/>
      <c r="N507" s="155" t="n">
        <f aca="false">ROUND($L$507*$K$507,2)</f>
        <v>0</v>
      </c>
      <c r="O507" s="155"/>
      <c r="P507" s="155"/>
      <c r="Q507" s="155"/>
      <c r="R507" s="151" t="s">
        <v>669</v>
      </c>
      <c r="S507" s="57"/>
      <c r="T507" s="156"/>
      <c r="U507" s="157" t="s">
        <v>43</v>
      </c>
      <c r="V507" s="34"/>
      <c r="W507" s="34"/>
      <c r="X507" s="158" t="n">
        <v>0</v>
      </c>
      <c r="Y507" s="158" t="n">
        <f aca="false">$X$507*$K$507</f>
        <v>0</v>
      </c>
      <c r="Z507" s="158" t="n">
        <v>0</v>
      </c>
      <c r="AA507" s="159" t="n">
        <f aca="false">$Z$507*$K$507</f>
        <v>0</v>
      </c>
      <c r="AR507" s="111" t="s">
        <v>145</v>
      </c>
      <c r="AT507" s="111" t="s">
        <v>140</v>
      </c>
      <c r="AU507" s="111" t="s">
        <v>19</v>
      </c>
      <c r="AY507" s="13" t="s">
        <v>139</v>
      </c>
      <c r="BE507" s="160" t="n">
        <f aca="false">IF($U$507="základní",$N$507,0)</f>
        <v>0</v>
      </c>
      <c r="BF507" s="160" t="n">
        <f aca="false">IF($U$507="snížená",$N$507,0)</f>
        <v>0</v>
      </c>
      <c r="BG507" s="160" t="n">
        <f aca="false">IF($U$507="zákl. přenesená",$N$507,0)</f>
        <v>0</v>
      </c>
      <c r="BH507" s="160" t="n">
        <f aca="false">IF($U$507="sníž. přenesená",$N$507,0)</f>
        <v>0</v>
      </c>
      <c r="BI507" s="160" t="n">
        <f aca="false">IF($U$507="nulová",$N$507,0)</f>
        <v>0</v>
      </c>
      <c r="BJ507" s="111" t="s">
        <v>19</v>
      </c>
      <c r="BK507" s="160" t="n">
        <f aca="false">ROUND($L$507*$K$507,2)</f>
        <v>0</v>
      </c>
      <c r="BL507" s="111" t="s">
        <v>145</v>
      </c>
      <c r="BM507" s="111" t="s">
        <v>674</v>
      </c>
    </row>
    <row r="508" s="13" customFormat="true" ht="16.5" hidden="false" customHeight="true" outlineLevel="0" collapsed="false">
      <c r="B508" s="33"/>
      <c r="C508" s="34"/>
      <c r="D508" s="34"/>
      <c r="E508" s="34"/>
      <c r="F508" s="161" t="s">
        <v>673</v>
      </c>
      <c r="G508" s="161"/>
      <c r="H508" s="161"/>
      <c r="I508" s="161"/>
      <c r="J508" s="161"/>
      <c r="K508" s="161"/>
      <c r="L508" s="161"/>
      <c r="M508" s="161"/>
      <c r="N508" s="161"/>
      <c r="O508" s="161"/>
      <c r="P508" s="161"/>
      <c r="Q508" s="161"/>
      <c r="R508" s="161"/>
      <c r="S508" s="57"/>
      <c r="T508" s="162"/>
      <c r="U508" s="34"/>
      <c r="V508" s="34"/>
      <c r="W508" s="34"/>
      <c r="X508" s="34"/>
      <c r="Y508" s="34"/>
      <c r="Z508" s="34"/>
      <c r="AA508" s="70"/>
      <c r="AT508" s="13" t="s">
        <v>147</v>
      </c>
      <c r="AU508" s="13" t="s">
        <v>19</v>
      </c>
    </row>
    <row r="509" s="13" customFormat="true" ht="27" hidden="false" customHeight="true" outlineLevel="0" collapsed="false">
      <c r="B509" s="33"/>
      <c r="C509" s="149" t="s">
        <v>675</v>
      </c>
      <c r="D509" s="149" t="s">
        <v>140</v>
      </c>
      <c r="E509" s="150" t="s">
        <v>676</v>
      </c>
      <c r="F509" s="151" t="s">
        <v>677</v>
      </c>
      <c r="G509" s="151"/>
      <c r="H509" s="151"/>
      <c r="I509" s="151"/>
      <c r="J509" s="152" t="s">
        <v>159</v>
      </c>
      <c r="K509" s="153" t="n">
        <v>417.27</v>
      </c>
      <c r="L509" s="154"/>
      <c r="M509" s="154"/>
      <c r="N509" s="155" t="n">
        <f aca="false">ROUND($L$509*$K$509,2)</f>
        <v>0</v>
      </c>
      <c r="O509" s="155"/>
      <c r="P509" s="155"/>
      <c r="Q509" s="155"/>
      <c r="R509" s="151" t="s">
        <v>669</v>
      </c>
      <c r="S509" s="57"/>
      <c r="T509" s="156"/>
      <c r="U509" s="157" t="s">
        <v>43</v>
      </c>
      <c r="V509" s="34"/>
      <c r="W509" s="34"/>
      <c r="X509" s="158" t="n">
        <v>0</v>
      </c>
      <c r="Y509" s="158" t="n">
        <f aca="false">$X$509*$K$509</f>
        <v>0</v>
      </c>
      <c r="Z509" s="158" t="n">
        <v>0</v>
      </c>
      <c r="AA509" s="159" t="n">
        <f aca="false">$Z$509*$K$509</f>
        <v>0</v>
      </c>
      <c r="AR509" s="111" t="s">
        <v>145</v>
      </c>
      <c r="AT509" s="111" t="s">
        <v>140</v>
      </c>
      <c r="AU509" s="111" t="s">
        <v>19</v>
      </c>
      <c r="AY509" s="13" t="s">
        <v>139</v>
      </c>
      <c r="BE509" s="160" t="n">
        <f aca="false">IF($U$509="základní",$N$509,0)</f>
        <v>0</v>
      </c>
      <c r="BF509" s="160" t="n">
        <f aca="false">IF($U$509="snížená",$N$509,0)</f>
        <v>0</v>
      </c>
      <c r="BG509" s="160" t="n">
        <f aca="false">IF($U$509="zákl. přenesená",$N$509,0)</f>
        <v>0</v>
      </c>
      <c r="BH509" s="160" t="n">
        <f aca="false">IF($U$509="sníž. přenesená",$N$509,0)</f>
        <v>0</v>
      </c>
      <c r="BI509" s="160" t="n">
        <f aca="false">IF($U$509="nulová",$N$509,0)</f>
        <v>0</v>
      </c>
      <c r="BJ509" s="111" t="s">
        <v>19</v>
      </c>
      <c r="BK509" s="160" t="n">
        <f aca="false">ROUND($L$509*$K$509,2)</f>
        <v>0</v>
      </c>
      <c r="BL509" s="111" t="s">
        <v>145</v>
      </c>
      <c r="BM509" s="111" t="s">
        <v>678</v>
      </c>
    </row>
    <row r="510" s="13" customFormat="true" ht="16.5" hidden="false" customHeight="true" outlineLevel="0" collapsed="false">
      <c r="B510" s="33"/>
      <c r="C510" s="34"/>
      <c r="D510" s="34"/>
      <c r="E510" s="34"/>
      <c r="F510" s="161" t="s">
        <v>677</v>
      </c>
      <c r="G510" s="161"/>
      <c r="H510" s="161"/>
      <c r="I510" s="161"/>
      <c r="J510" s="161"/>
      <c r="K510" s="161"/>
      <c r="L510" s="161"/>
      <c r="M510" s="161"/>
      <c r="N510" s="161"/>
      <c r="O510" s="161"/>
      <c r="P510" s="161"/>
      <c r="Q510" s="161"/>
      <c r="R510" s="161"/>
      <c r="S510" s="57"/>
      <c r="T510" s="162"/>
      <c r="U510" s="34"/>
      <c r="V510" s="34"/>
      <c r="W510" s="34"/>
      <c r="X510" s="34"/>
      <c r="Y510" s="34"/>
      <c r="Z510" s="34"/>
      <c r="AA510" s="70"/>
      <c r="AT510" s="13" t="s">
        <v>147</v>
      </c>
      <c r="AU510" s="13" t="s">
        <v>19</v>
      </c>
    </row>
    <row r="511" s="13" customFormat="true" ht="15.75" hidden="false" customHeight="true" outlineLevel="0" collapsed="false">
      <c r="B511" s="163"/>
      <c r="C511" s="164"/>
      <c r="D511" s="164"/>
      <c r="E511" s="164"/>
      <c r="F511" s="165" t="s">
        <v>679</v>
      </c>
      <c r="G511" s="165"/>
      <c r="H511" s="165"/>
      <c r="I511" s="165"/>
      <c r="J511" s="164"/>
      <c r="K511" s="166" t="n">
        <v>417.27</v>
      </c>
      <c r="L511" s="164"/>
      <c r="M511" s="164"/>
      <c r="N511" s="164"/>
      <c r="O511" s="164"/>
      <c r="P511" s="164"/>
      <c r="Q511" s="164"/>
      <c r="R511" s="164"/>
      <c r="S511" s="167"/>
      <c r="T511" s="168"/>
      <c r="U511" s="164"/>
      <c r="V511" s="164"/>
      <c r="W511" s="164"/>
      <c r="X511" s="164"/>
      <c r="Y511" s="164"/>
      <c r="Z511" s="164"/>
      <c r="AA511" s="169"/>
      <c r="AT511" s="170" t="s">
        <v>149</v>
      </c>
      <c r="AU511" s="170" t="s">
        <v>19</v>
      </c>
      <c r="AV511" s="170" t="s">
        <v>82</v>
      </c>
      <c r="AW511" s="170" t="s">
        <v>73</v>
      </c>
      <c r="AX511" s="170" t="s">
        <v>19</v>
      </c>
      <c r="AY511" s="170" t="s">
        <v>139</v>
      </c>
    </row>
    <row r="512" s="13" customFormat="true" ht="27" hidden="false" customHeight="true" outlineLevel="0" collapsed="false">
      <c r="B512" s="33"/>
      <c r="C512" s="149" t="s">
        <v>680</v>
      </c>
      <c r="D512" s="149" t="s">
        <v>140</v>
      </c>
      <c r="E512" s="150" t="s">
        <v>681</v>
      </c>
      <c r="F512" s="151" t="s">
        <v>682</v>
      </c>
      <c r="G512" s="151"/>
      <c r="H512" s="151"/>
      <c r="I512" s="151"/>
      <c r="J512" s="152" t="s">
        <v>159</v>
      </c>
      <c r="K512" s="153" t="n">
        <v>29.805</v>
      </c>
      <c r="L512" s="154"/>
      <c r="M512" s="154"/>
      <c r="N512" s="155" t="n">
        <f aca="false">ROUND($L$512*$K$512,2)</f>
        <v>0</v>
      </c>
      <c r="O512" s="155"/>
      <c r="P512" s="155"/>
      <c r="Q512" s="155"/>
      <c r="R512" s="151" t="s">
        <v>669</v>
      </c>
      <c r="S512" s="57"/>
      <c r="T512" s="156"/>
      <c r="U512" s="157" t="s">
        <v>43</v>
      </c>
      <c r="V512" s="34"/>
      <c r="W512" s="34"/>
      <c r="X512" s="158" t="n">
        <v>0</v>
      </c>
      <c r="Y512" s="158" t="n">
        <f aca="false">$X$512*$K$512</f>
        <v>0</v>
      </c>
      <c r="Z512" s="158" t="n">
        <v>0</v>
      </c>
      <c r="AA512" s="159" t="n">
        <f aca="false">$Z$512*$K$512</f>
        <v>0</v>
      </c>
      <c r="AR512" s="111" t="s">
        <v>145</v>
      </c>
      <c r="AT512" s="111" t="s">
        <v>140</v>
      </c>
      <c r="AU512" s="111" t="s">
        <v>19</v>
      </c>
      <c r="AY512" s="13" t="s">
        <v>139</v>
      </c>
      <c r="BE512" s="160" t="n">
        <f aca="false">IF($U$512="základní",$N$512,0)</f>
        <v>0</v>
      </c>
      <c r="BF512" s="160" t="n">
        <f aca="false">IF($U$512="snížená",$N$512,0)</f>
        <v>0</v>
      </c>
      <c r="BG512" s="160" t="n">
        <f aca="false">IF($U$512="zákl. přenesená",$N$512,0)</f>
        <v>0</v>
      </c>
      <c r="BH512" s="160" t="n">
        <f aca="false">IF($U$512="sníž. přenesená",$N$512,0)</f>
        <v>0</v>
      </c>
      <c r="BI512" s="160" t="n">
        <f aca="false">IF($U$512="nulová",$N$512,0)</f>
        <v>0</v>
      </c>
      <c r="BJ512" s="111" t="s">
        <v>19</v>
      </c>
      <c r="BK512" s="160" t="n">
        <f aca="false">ROUND($L$512*$K$512,2)</f>
        <v>0</v>
      </c>
      <c r="BL512" s="111" t="s">
        <v>145</v>
      </c>
      <c r="BM512" s="111" t="s">
        <v>683</v>
      </c>
    </row>
    <row r="513" s="13" customFormat="true" ht="16.5" hidden="false" customHeight="true" outlineLevel="0" collapsed="false">
      <c r="B513" s="33"/>
      <c r="C513" s="34"/>
      <c r="D513" s="34"/>
      <c r="E513" s="34"/>
      <c r="F513" s="161" t="s">
        <v>682</v>
      </c>
      <c r="G513" s="161"/>
      <c r="H513" s="161"/>
      <c r="I513" s="161"/>
      <c r="J513" s="161"/>
      <c r="K513" s="161"/>
      <c r="L513" s="161"/>
      <c r="M513" s="161"/>
      <c r="N513" s="161"/>
      <c r="O513" s="161"/>
      <c r="P513" s="161"/>
      <c r="Q513" s="161"/>
      <c r="R513" s="161"/>
      <c r="S513" s="57"/>
      <c r="T513" s="162"/>
      <c r="U513" s="34"/>
      <c r="V513" s="34"/>
      <c r="W513" s="34"/>
      <c r="X513" s="34"/>
      <c r="Y513" s="34"/>
      <c r="Z513" s="34"/>
      <c r="AA513" s="70"/>
      <c r="AT513" s="13" t="s">
        <v>147</v>
      </c>
      <c r="AU513" s="13" t="s">
        <v>19</v>
      </c>
    </row>
    <row r="514" s="13" customFormat="true" ht="27" hidden="false" customHeight="true" outlineLevel="0" collapsed="false">
      <c r="B514" s="33"/>
      <c r="C514" s="149" t="s">
        <v>684</v>
      </c>
      <c r="D514" s="149" t="s">
        <v>140</v>
      </c>
      <c r="E514" s="150" t="s">
        <v>685</v>
      </c>
      <c r="F514" s="151" t="s">
        <v>686</v>
      </c>
      <c r="G514" s="151"/>
      <c r="H514" s="151"/>
      <c r="I514" s="151"/>
      <c r="J514" s="152" t="s">
        <v>159</v>
      </c>
      <c r="K514" s="153" t="n">
        <v>119.22</v>
      </c>
      <c r="L514" s="154"/>
      <c r="M514" s="154"/>
      <c r="N514" s="155" t="n">
        <f aca="false">ROUND($L$514*$K$514,2)</f>
        <v>0</v>
      </c>
      <c r="O514" s="155"/>
      <c r="P514" s="155"/>
      <c r="Q514" s="155"/>
      <c r="R514" s="151" t="s">
        <v>669</v>
      </c>
      <c r="S514" s="57"/>
      <c r="T514" s="156"/>
      <c r="U514" s="157" t="s">
        <v>43</v>
      </c>
      <c r="V514" s="34"/>
      <c r="W514" s="34"/>
      <c r="X514" s="158" t="n">
        <v>0</v>
      </c>
      <c r="Y514" s="158" t="n">
        <f aca="false">$X$514*$K$514</f>
        <v>0</v>
      </c>
      <c r="Z514" s="158" t="n">
        <v>0</v>
      </c>
      <c r="AA514" s="159" t="n">
        <f aca="false">$Z$514*$K$514</f>
        <v>0</v>
      </c>
      <c r="AR514" s="111" t="s">
        <v>145</v>
      </c>
      <c r="AT514" s="111" t="s">
        <v>140</v>
      </c>
      <c r="AU514" s="111" t="s">
        <v>19</v>
      </c>
      <c r="AY514" s="13" t="s">
        <v>139</v>
      </c>
      <c r="BE514" s="160" t="n">
        <f aca="false">IF($U$514="základní",$N$514,0)</f>
        <v>0</v>
      </c>
      <c r="BF514" s="160" t="n">
        <f aca="false">IF($U$514="snížená",$N$514,0)</f>
        <v>0</v>
      </c>
      <c r="BG514" s="160" t="n">
        <f aca="false">IF($U$514="zákl. přenesená",$N$514,0)</f>
        <v>0</v>
      </c>
      <c r="BH514" s="160" t="n">
        <f aca="false">IF($U$514="sníž. přenesená",$N$514,0)</f>
        <v>0</v>
      </c>
      <c r="BI514" s="160" t="n">
        <f aca="false">IF($U$514="nulová",$N$514,0)</f>
        <v>0</v>
      </c>
      <c r="BJ514" s="111" t="s">
        <v>19</v>
      </c>
      <c r="BK514" s="160" t="n">
        <f aca="false">ROUND($L$514*$K$514,2)</f>
        <v>0</v>
      </c>
      <c r="BL514" s="111" t="s">
        <v>145</v>
      </c>
      <c r="BM514" s="111" t="s">
        <v>687</v>
      </c>
    </row>
    <row r="515" s="13" customFormat="true" ht="16.5" hidden="false" customHeight="true" outlineLevel="0" collapsed="false">
      <c r="B515" s="33"/>
      <c r="C515" s="34"/>
      <c r="D515" s="34"/>
      <c r="E515" s="34"/>
      <c r="F515" s="161" t="s">
        <v>686</v>
      </c>
      <c r="G515" s="161"/>
      <c r="H515" s="161"/>
      <c r="I515" s="161"/>
      <c r="J515" s="161"/>
      <c r="K515" s="161"/>
      <c r="L515" s="161"/>
      <c r="M515" s="161"/>
      <c r="N515" s="161"/>
      <c r="O515" s="161"/>
      <c r="P515" s="161"/>
      <c r="Q515" s="161"/>
      <c r="R515" s="161"/>
      <c r="S515" s="57"/>
      <c r="T515" s="162"/>
      <c r="U515" s="34"/>
      <c r="V515" s="34"/>
      <c r="W515" s="34"/>
      <c r="X515" s="34"/>
      <c r="Y515" s="34"/>
      <c r="Z515" s="34"/>
      <c r="AA515" s="70"/>
      <c r="AT515" s="13" t="s">
        <v>147</v>
      </c>
      <c r="AU515" s="13" t="s">
        <v>19</v>
      </c>
    </row>
    <row r="516" s="13" customFormat="true" ht="15.75" hidden="false" customHeight="true" outlineLevel="0" collapsed="false">
      <c r="B516" s="163"/>
      <c r="C516" s="164"/>
      <c r="D516" s="164"/>
      <c r="E516" s="164"/>
      <c r="F516" s="165" t="s">
        <v>688</v>
      </c>
      <c r="G516" s="165"/>
      <c r="H516" s="165"/>
      <c r="I516" s="165"/>
      <c r="J516" s="164"/>
      <c r="K516" s="166" t="n">
        <v>119.22</v>
      </c>
      <c r="L516" s="164"/>
      <c r="M516" s="164"/>
      <c r="N516" s="164"/>
      <c r="O516" s="164"/>
      <c r="P516" s="164"/>
      <c r="Q516" s="164"/>
      <c r="R516" s="164"/>
      <c r="S516" s="167"/>
      <c r="T516" s="168"/>
      <c r="U516" s="164"/>
      <c r="V516" s="164"/>
      <c r="W516" s="164"/>
      <c r="X516" s="164"/>
      <c r="Y516" s="164"/>
      <c r="Z516" s="164"/>
      <c r="AA516" s="169"/>
      <c r="AT516" s="170" t="s">
        <v>149</v>
      </c>
      <c r="AU516" s="170" t="s">
        <v>19</v>
      </c>
      <c r="AV516" s="170" t="s">
        <v>82</v>
      </c>
      <c r="AW516" s="170" t="s">
        <v>73</v>
      </c>
      <c r="AX516" s="170" t="s">
        <v>19</v>
      </c>
      <c r="AY516" s="170" t="s">
        <v>139</v>
      </c>
    </row>
    <row r="517" s="13" customFormat="true" ht="27" hidden="false" customHeight="true" outlineLevel="0" collapsed="false">
      <c r="B517" s="33"/>
      <c r="C517" s="149" t="s">
        <v>689</v>
      </c>
      <c r="D517" s="149" t="s">
        <v>140</v>
      </c>
      <c r="E517" s="150" t="s">
        <v>690</v>
      </c>
      <c r="F517" s="151" t="s">
        <v>691</v>
      </c>
      <c r="G517" s="151"/>
      <c r="H517" s="151"/>
      <c r="I517" s="151"/>
      <c r="J517" s="152" t="s">
        <v>159</v>
      </c>
      <c r="K517" s="153" t="n">
        <v>29.805</v>
      </c>
      <c r="L517" s="154"/>
      <c r="M517" s="154"/>
      <c r="N517" s="155" t="n">
        <f aca="false">ROUND($L$517*$K$517,2)</f>
        <v>0</v>
      </c>
      <c r="O517" s="155"/>
      <c r="P517" s="155"/>
      <c r="Q517" s="155"/>
      <c r="R517" s="151" t="s">
        <v>669</v>
      </c>
      <c r="S517" s="57"/>
      <c r="T517" s="156"/>
      <c r="U517" s="157" t="s">
        <v>43</v>
      </c>
      <c r="V517" s="34"/>
      <c r="W517" s="34"/>
      <c r="X517" s="158" t="n">
        <v>0</v>
      </c>
      <c r="Y517" s="158" t="n">
        <f aca="false">$X$517*$K$517</f>
        <v>0</v>
      </c>
      <c r="Z517" s="158" t="n">
        <v>0</v>
      </c>
      <c r="AA517" s="159" t="n">
        <f aca="false">$Z$517*$K$517</f>
        <v>0</v>
      </c>
      <c r="AR517" s="111" t="s">
        <v>145</v>
      </c>
      <c r="AT517" s="111" t="s">
        <v>140</v>
      </c>
      <c r="AU517" s="111" t="s">
        <v>19</v>
      </c>
      <c r="AY517" s="13" t="s">
        <v>139</v>
      </c>
      <c r="BE517" s="160" t="n">
        <f aca="false">IF($U$517="základní",$N$517,0)</f>
        <v>0</v>
      </c>
      <c r="BF517" s="160" t="n">
        <f aca="false">IF($U$517="snížená",$N$517,0)</f>
        <v>0</v>
      </c>
      <c r="BG517" s="160" t="n">
        <f aca="false">IF($U$517="zákl. přenesená",$N$517,0)</f>
        <v>0</v>
      </c>
      <c r="BH517" s="160" t="n">
        <f aca="false">IF($U$517="sníž. přenesená",$N$517,0)</f>
        <v>0</v>
      </c>
      <c r="BI517" s="160" t="n">
        <f aca="false">IF($U$517="nulová",$N$517,0)</f>
        <v>0</v>
      </c>
      <c r="BJ517" s="111" t="s">
        <v>19</v>
      </c>
      <c r="BK517" s="160" t="n">
        <f aca="false">ROUND($L$517*$K$517,2)</f>
        <v>0</v>
      </c>
      <c r="BL517" s="111" t="s">
        <v>145</v>
      </c>
      <c r="BM517" s="111" t="s">
        <v>692</v>
      </c>
    </row>
    <row r="518" s="13" customFormat="true" ht="16.5" hidden="false" customHeight="true" outlineLevel="0" collapsed="false">
      <c r="B518" s="33"/>
      <c r="C518" s="34"/>
      <c r="D518" s="34"/>
      <c r="E518" s="34"/>
      <c r="F518" s="161" t="s">
        <v>691</v>
      </c>
      <c r="G518" s="161"/>
      <c r="H518" s="161"/>
      <c r="I518" s="161"/>
      <c r="J518" s="161"/>
      <c r="K518" s="161"/>
      <c r="L518" s="161"/>
      <c r="M518" s="161"/>
      <c r="N518" s="161"/>
      <c r="O518" s="161"/>
      <c r="P518" s="161"/>
      <c r="Q518" s="161"/>
      <c r="R518" s="161"/>
      <c r="S518" s="57"/>
      <c r="T518" s="162"/>
      <c r="U518" s="34"/>
      <c r="V518" s="34"/>
      <c r="W518" s="34"/>
      <c r="X518" s="34"/>
      <c r="Y518" s="34"/>
      <c r="Z518" s="34"/>
      <c r="AA518" s="70"/>
      <c r="AT518" s="13" t="s">
        <v>147</v>
      </c>
      <c r="AU518" s="13" t="s">
        <v>19</v>
      </c>
    </row>
    <row r="519" s="138" customFormat="true" ht="37.5" hidden="false" customHeight="true" outlineLevel="0" collapsed="false">
      <c r="B519" s="139"/>
      <c r="C519" s="140"/>
      <c r="D519" s="141" t="s">
        <v>114</v>
      </c>
      <c r="E519" s="140"/>
      <c r="F519" s="140"/>
      <c r="G519" s="140"/>
      <c r="H519" s="140"/>
      <c r="I519" s="140"/>
      <c r="J519" s="140"/>
      <c r="K519" s="140"/>
      <c r="L519" s="140"/>
      <c r="M519" s="140"/>
      <c r="N519" s="142" t="n">
        <f aca="false">$BK$519</f>
        <v>0</v>
      </c>
      <c r="O519" s="142"/>
      <c r="P519" s="142"/>
      <c r="Q519" s="142"/>
      <c r="R519" s="140"/>
      <c r="S519" s="143"/>
      <c r="T519" s="144"/>
      <c r="U519" s="140"/>
      <c r="V519" s="140"/>
      <c r="W519" s="145" t="n">
        <f aca="false">SUM($W$520:$W$521)</f>
        <v>0</v>
      </c>
      <c r="X519" s="140"/>
      <c r="Y519" s="145" t="n">
        <f aca="false">SUM($Y$520:$Y$521)</f>
        <v>0</v>
      </c>
      <c r="Z519" s="140"/>
      <c r="AA519" s="146" t="n">
        <f aca="false">SUM($AA$520:$AA$521)</f>
        <v>0</v>
      </c>
      <c r="AR519" s="147" t="s">
        <v>19</v>
      </c>
      <c r="AT519" s="147" t="s">
        <v>72</v>
      </c>
      <c r="AU519" s="147" t="s">
        <v>73</v>
      </c>
      <c r="AY519" s="147" t="s">
        <v>139</v>
      </c>
      <c r="BK519" s="148" t="n">
        <f aca="false">SUM($BK$520:$BK$521)</f>
        <v>0</v>
      </c>
    </row>
    <row r="520" s="13" customFormat="true" ht="15.75" hidden="false" customHeight="true" outlineLevel="0" collapsed="false">
      <c r="B520" s="33"/>
      <c r="C520" s="149" t="s">
        <v>693</v>
      </c>
      <c r="D520" s="149" t="s">
        <v>140</v>
      </c>
      <c r="E520" s="150" t="s">
        <v>694</v>
      </c>
      <c r="F520" s="151" t="s">
        <v>695</v>
      </c>
      <c r="G520" s="151"/>
      <c r="H520" s="151"/>
      <c r="I520" s="151"/>
      <c r="J520" s="152" t="s">
        <v>159</v>
      </c>
      <c r="K520" s="153" t="n">
        <v>149.197</v>
      </c>
      <c r="L520" s="154"/>
      <c r="M520" s="154"/>
      <c r="N520" s="155" t="n">
        <f aca="false">ROUND($L$520*$K$520,2)</f>
        <v>0</v>
      </c>
      <c r="O520" s="155"/>
      <c r="P520" s="155"/>
      <c r="Q520" s="155"/>
      <c r="R520" s="151" t="s">
        <v>144</v>
      </c>
      <c r="S520" s="57"/>
      <c r="T520" s="156"/>
      <c r="U520" s="157" t="s">
        <v>43</v>
      </c>
      <c r="V520" s="34"/>
      <c r="W520" s="34"/>
      <c r="X520" s="158" t="n">
        <v>0</v>
      </c>
      <c r="Y520" s="158" t="n">
        <f aca="false">$X$520*$K$520</f>
        <v>0</v>
      </c>
      <c r="Z520" s="158" t="n">
        <v>0</v>
      </c>
      <c r="AA520" s="159" t="n">
        <f aca="false">$Z$520*$K$520</f>
        <v>0</v>
      </c>
      <c r="AR520" s="111" t="s">
        <v>145</v>
      </c>
      <c r="AT520" s="111" t="s">
        <v>140</v>
      </c>
      <c r="AU520" s="111" t="s">
        <v>19</v>
      </c>
      <c r="AY520" s="13" t="s">
        <v>139</v>
      </c>
      <c r="BE520" s="160" t="n">
        <f aca="false">IF($U$520="základní",$N$520,0)</f>
        <v>0</v>
      </c>
      <c r="BF520" s="160" t="n">
        <f aca="false">IF($U$520="snížená",$N$520,0)</f>
        <v>0</v>
      </c>
      <c r="BG520" s="160" t="n">
        <f aca="false">IF($U$520="zákl. přenesená",$N$520,0)</f>
        <v>0</v>
      </c>
      <c r="BH520" s="160" t="n">
        <f aca="false">IF($U$520="sníž. přenesená",$N$520,0)</f>
        <v>0</v>
      </c>
      <c r="BI520" s="160" t="n">
        <f aca="false">IF($U$520="nulová",$N$520,0)</f>
        <v>0</v>
      </c>
      <c r="BJ520" s="111" t="s">
        <v>19</v>
      </c>
      <c r="BK520" s="160" t="n">
        <f aca="false">ROUND($L$520*$K$520,2)</f>
        <v>0</v>
      </c>
      <c r="BL520" s="111" t="s">
        <v>145</v>
      </c>
      <c r="BM520" s="111" t="s">
        <v>696</v>
      </c>
    </row>
    <row r="521" s="13" customFormat="true" ht="16.5" hidden="false" customHeight="true" outlineLevel="0" collapsed="false">
      <c r="B521" s="33"/>
      <c r="C521" s="34"/>
      <c r="D521" s="34"/>
      <c r="E521" s="34"/>
      <c r="F521" s="161" t="s">
        <v>695</v>
      </c>
      <c r="G521" s="161"/>
      <c r="H521" s="161"/>
      <c r="I521" s="161"/>
      <c r="J521" s="161"/>
      <c r="K521" s="161"/>
      <c r="L521" s="161"/>
      <c r="M521" s="161"/>
      <c r="N521" s="161"/>
      <c r="O521" s="161"/>
      <c r="P521" s="161"/>
      <c r="Q521" s="161"/>
      <c r="R521" s="161"/>
      <c r="S521" s="57"/>
      <c r="T521" s="162"/>
      <c r="U521" s="34"/>
      <c r="V521" s="34"/>
      <c r="W521" s="34"/>
      <c r="X521" s="34"/>
      <c r="Y521" s="34"/>
      <c r="Z521" s="34"/>
      <c r="AA521" s="70"/>
      <c r="AT521" s="13" t="s">
        <v>147</v>
      </c>
      <c r="AU521" s="13" t="s">
        <v>19</v>
      </c>
    </row>
    <row r="522" s="138" customFormat="true" ht="37.5" hidden="false" customHeight="true" outlineLevel="0" collapsed="false">
      <c r="B522" s="139"/>
      <c r="C522" s="140"/>
      <c r="D522" s="141" t="s">
        <v>115</v>
      </c>
      <c r="E522" s="140"/>
      <c r="F522" s="140"/>
      <c r="G522" s="140"/>
      <c r="H522" s="140"/>
      <c r="I522" s="140"/>
      <c r="J522" s="140"/>
      <c r="K522" s="140"/>
      <c r="L522" s="140"/>
      <c r="M522" s="140"/>
      <c r="N522" s="142" t="n">
        <f aca="false">$BK$522</f>
        <v>0</v>
      </c>
      <c r="O522" s="142"/>
      <c r="P522" s="142"/>
      <c r="Q522" s="142"/>
      <c r="R522" s="140"/>
      <c r="S522" s="143"/>
      <c r="T522" s="144"/>
      <c r="U522" s="140"/>
      <c r="V522" s="140"/>
      <c r="W522" s="145" t="n">
        <f aca="false">SUM($W$523:$W$524)</f>
        <v>0</v>
      </c>
      <c r="X522" s="140"/>
      <c r="Y522" s="145" t="n">
        <f aca="false">SUM($Y$523:$Y$524)</f>
        <v>0</v>
      </c>
      <c r="Z522" s="140"/>
      <c r="AA522" s="146" t="n">
        <f aca="false">SUM($AA$523:$AA$524)</f>
        <v>0</v>
      </c>
      <c r="AR522" s="147" t="s">
        <v>19</v>
      </c>
      <c r="AT522" s="147" t="s">
        <v>72</v>
      </c>
      <c r="AU522" s="147" t="s">
        <v>73</v>
      </c>
      <c r="AY522" s="147" t="s">
        <v>139</v>
      </c>
      <c r="BK522" s="148" t="n">
        <f aca="false">SUM($BK$523:$BK$524)</f>
        <v>0</v>
      </c>
    </row>
    <row r="523" s="13" customFormat="true" ht="15.75" hidden="false" customHeight="true" outlineLevel="0" collapsed="false">
      <c r="B523" s="33"/>
      <c r="C523" s="149" t="s">
        <v>697</v>
      </c>
      <c r="D523" s="149" t="s">
        <v>140</v>
      </c>
      <c r="E523" s="150" t="s">
        <v>698</v>
      </c>
      <c r="F523" s="151" t="s">
        <v>699</v>
      </c>
      <c r="G523" s="151"/>
      <c r="H523" s="151"/>
      <c r="I523" s="151"/>
      <c r="J523" s="152" t="s">
        <v>470</v>
      </c>
      <c r="K523" s="153" t="n">
        <v>1</v>
      </c>
      <c r="L523" s="154"/>
      <c r="M523" s="154"/>
      <c r="N523" s="155" t="n">
        <f aca="false">ROUND($L$523*$K$523,2)</f>
        <v>0</v>
      </c>
      <c r="O523" s="155"/>
      <c r="P523" s="155"/>
      <c r="Q523" s="155"/>
      <c r="R523" s="151"/>
      <c r="S523" s="57"/>
      <c r="T523" s="156"/>
      <c r="U523" s="157" t="s">
        <v>43</v>
      </c>
      <c r="V523" s="34"/>
      <c r="W523" s="34"/>
      <c r="X523" s="158" t="n">
        <v>0</v>
      </c>
      <c r="Y523" s="158" t="n">
        <f aca="false">$X$523*$K$523</f>
        <v>0</v>
      </c>
      <c r="Z523" s="158" t="n">
        <v>0</v>
      </c>
      <c r="AA523" s="159" t="n">
        <f aca="false">$Z$523*$K$523</f>
        <v>0</v>
      </c>
      <c r="AR523" s="111" t="s">
        <v>145</v>
      </c>
      <c r="AT523" s="111" t="s">
        <v>140</v>
      </c>
      <c r="AU523" s="111" t="s">
        <v>19</v>
      </c>
      <c r="AY523" s="13" t="s">
        <v>139</v>
      </c>
      <c r="BE523" s="160" t="n">
        <f aca="false">IF($U$523="základní",$N$523,0)</f>
        <v>0</v>
      </c>
      <c r="BF523" s="160" t="n">
        <f aca="false">IF($U$523="snížená",$N$523,0)</f>
        <v>0</v>
      </c>
      <c r="BG523" s="160" t="n">
        <f aca="false">IF($U$523="zákl. přenesená",$N$523,0)</f>
        <v>0</v>
      </c>
      <c r="BH523" s="160" t="n">
        <f aca="false">IF($U$523="sníž. přenesená",$N$523,0)</f>
        <v>0</v>
      </c>
      <c r="BI523" s="160" t="n">
        <f aca="false">IF($U$523="nulová",$N$523,0)</f>
        <v>0</v>
      </c>
      <c r="BJ523" s="111" t="s">
        <v>19</v>
      </c>
      <c r="BK523" s="160" t="n">
        <f aca="false">ROUND($L$523*$K$523,2)</f>
        <v>0</v>
      </c>
      <c r="BL523" s="111" t="s">
        <v>145</v>
      </c>
      <c r="BM523" s="111" t="s">
        <v>700</v>
      </c>
    </row>
    <row r="524" s="13" customFormat="true" ht="16.5" hidden="false" customHeight="true" outlineLevel="0" collapsed="false">
      <c r="B524" s="33"/>
      <c r="C524" s="34"/>
      <c r="D524" s="34"/>
      <c r="E524" s="34"/>
      <c r="F524" s="161" t="s">
        <v>699</v>
      </c>
      <c r="G524" s="161"/>
      <c r="H524" s="161"/>
      <c r="I524" s="161"/>
      <c r="J524" s="161"/>
      <c r="K524" s="161"/>
      <c r="L524" s="161"/>
      <c r="M524" s="161"/>
      <c r="N524" s="161"/>
      <c r="O524" s="161"/>
      <c r="P524" s="161"/>
      <c r="Q524" s="161"/>
      <c r="R524" s="161"/>
      <c r="S524" s="57"/>
      <c r="T524" s="162"/>
      <c r="U524" s="34"/>
      <c r="V524" s="34"/>
      <c r="W524" s="34"/>
      <c r="X524" s="34"/>
      <c r="Y524" s="34"/>
      <c r="Z524" s="34"/>
      <c r="AA524" s="70"/>
      <c r="AT524" s="13" t="s">
        <v>147</v>
      </c>
      <c r="AU524" s="13" t="s">
        <v>19</v>
      </c>
    </row>
    <row r="525" s="138" customFormat="true" ht="37.5" hidden="false" customHeight="true" outlineLevel="0" collapsed="false">
      <c r="B525" s="139"/>
      <c r="C525" s="140"/>
      <c r="D525" s="141" t="s">
        <v>116</v>
      </c>
      <c r="E525" s="140"/>
      <c r="F525" s="140"/>
      <c r="G525" s="140"/>
      <c r="H525" s="140"/>
      <c r="I525" s="140"/>
      <c r="J525" s="140"/>
      <c r="K525" s="140"/>
      <c r="L525" s="140"/>
      <c r="M525" s="140"/>
      <c r="N525" s="142" t="n">
        <f aca="false">$BK$525</f>
        <v>0</v>
      </c>
      <c r="O525" s="142"/>
      <c r="P525" s="142"/>
      <c r="Q525" s="142"/>
      <c r="R525" s="140"/>
      <c r="S525" s="143"/>
      <c r="T525" s="144"/>
      <c r="U525" s="140"/>
      <c r="V525" s="140"/>
      <c r="W525" s="145" t="n">
        <f aca="false">SUM($W$526:$W$533)</f>
        <v>0</v>
      </c>
      <c r="X525" s="140"/>
      <c r="Y525" s="145" t="n">
        <f aca="false">SUM($Y$526:$Y$533)</f>
        <v>0.0366744</v>
      </c>
      <c r="Z525" s="140"/>
      <c r="AA525" s="146" t="n">
        <f aca="false">SUM($AA$526:$AA$533)</f>
        <v>0</v>
      </c>
      <c r="AR525" s="147" t="s">
        <v>82</v>
      </c>
      <c r="AT525" s="147" t="s">
        <v>72</v>
      </c>
      <c r="AU525" s="147" t="s">
        <v>73</v>
      </c>
      <c r="AY525" s="147" t="s">
        <v>139</v>
      </c>
      <c r="BK525" s="148" t="n">
        <f aca="false">SUM($BK$526:$BK$533)</f>
        <v>0</v>
      </c>
    </row>
    <row r="526" s="13" customFormat="true" ht="27" hidden="false" customHeight="true" outlineLevel="0" collapsed="false">
      <c r="B526" s="33"/>
      <c r="C526" s="149" t="s">
        <v>701</v>
      </c>
      <c r="D526" s="149" t="s">
        <v>140</v>
      </c>
      <c r="E526" s="150" t="s">
        <v>702</v>
      </c>
      <c r="F526" s="151" t="s">
        <v>703</v>
      </c>
      <c r="G526" s="151"/>
      <c r="H526" s="151"/>
      <c r="I526" s="151"/>
      <c r="J526" s="152" t="s">
        <v>241</v>
      </c>
      <c r="K526" s="153" t="n">
        <v>62.16</v>
      </c>
      <c r="L526" s="154"/>
      <c r="M526" s="154"/>
      <c r="N526" s="155" t="n">
        <f aca="false">ROUND($L$526*$K$526,2)</f>
        <v>0</v>
      </c>
      <c r="O526" s="155"/>
      <c r="P526" s="155"/>
      <c r="Q526" s="155"/>
      <c r="R526" s="151" t="s">
        <v>144</v>
      </c>
      <c r="S526" s="57"/>
      <c r="T526" s="156"/>
      <c r="U526" s="157" t="s">
        <v>43</v>
      </c>
      <c r="V526" s="34"/>
      <c r="W526" s="34"/>
      <c r="X526" s="158" t="n">
        <v>0.00011</v>
      </c>
      <c r="Y526" s="158" t="n">
        <f aca="false">$X$526*$K$526</f>
        <v>0.0068376</v>
      </c>
      <c r="Z526" s="158" t="n">
        <v>0</v>
      </c>
      <c r="AA526" s="159" t="n">
        <f aca="false">$Z$526*$K$526</f>
        <v>0</v>
      </c>
      <c r="AR526" s="111" t="s">
        <v>229</v>
      </c>
      <c r="AT526" s="111" t="s">
        <v>140</v>
      </c>
      <c r="AU526" s="111" t="s">
        <v>19</v>
      </c>
      <c r="AY526" s="13" t="s">
        <v>139</v>
      </c>
      <c r="BE526" s="160" t="n">
        <f aca="false">IF($U$526="základní",$N$526,0)</f>
        <v>0</v>
      </c>
      <c r="BF526" s="160" t="n">
        <f aca="false">IF($U$526="snížená",$N$526,0)</f>
        <v>0</v>
      </c>
      <c r="BG526" s="160" t="n">
        <f aca="false">IF($U$526="zákl. přenesená",$N$526,0)</f>
        <v>0</v>
      </c>
      <c r="BH526" s="160" t="n">
        <f aca="false">IF($U$526="sníž. přenesená",$N$526,0)</f>
        <v>0</v>
      </c>
      <c r="BI526" s="160" t="n">
        <f aca="false">IF($U$526="nulová",$N$526,0)</f>
        <v>0</v>
      </c>
      <c r="BJ526" s="111" t="s">
        <v>19</v>
      </c>
      <c r="BK526" s="160" t="n">
        <f aca="false">ROUND($L$526*$K$526,2)</f>
        <v>0</v>
      </c>
      <c r="BL526" s="111" t="s">
        <v>229</v>
      </c>
      <c r="BM526" s="111" t="s">
        <v>704</v>
      </c>
    </row>
    <row r="527" s="13" customFormat="true" ht="16.5" hidden="false" customHeight="true" outlineLevel="0" collapsed="false">
      <c r="B527" s="33"/>
      <c r="C527" s="34"/>
      <c r="D527" s="34"/>
      <c r="E527" s="34"/>
      <c r="F527" s="161" t="s">
        <v>703</v>
      </c>
      <c r="G527" s="161"/>
      <c r="H527" s="161"/>
      <c r="I527" s="161"/>
      <c r="J527" s="161"/>
      <c r="K527" s="161"/>
      <c r="L527" s="161"/>
      <c r="M527" s="161"/>
      <c r="N527" s="161"/>
      <c r="O527" s="161"/>
      <c r="P527" s="161"/>
      <c r="Q527" s="161"/>
      <c r="R527" s="161"/>
      <c r="S527" s="57"/>
      <c r="T527" s="162"/>
      <c r="U527" s="34"/>
      <c r="V527" s="34"/>
      <c r="W527" s="34"/>
      <c r="X527" s="34"/>
      <c r="Y527" s="34"/>
      <c r="Z527" s="34"/>
      <c r="AA527" s="70"/>
      <c r="AT527" s="13" t="s">
        <v>147</v>
      </c>
      <c r="AU527" s="13" t="s">
        <v>19</v>
      </c>
    </row>
    <row r="528" s="13" customFormat="true" ht="27" hidden="false" customHeight="true" outlineLevel="0" collapsed="false">
      <c r="B528" s="163"/>
      <c r="C528" s="164"/>
      <c r="D528" s="164"/>
      <c r="E528" s="164"/>
      <c r="F528" s="165" t="s">
        <v>705</v>
      </c>
      <c r="G528" s="165"/>
      <c r="H528" s="165"/>
      <c r="I528" s="165"/>
      <c r="J528" s="164"/>
      <c r="K528" s="166" t="n">
        <v>62.16</v>
      </c>
      <c r="L528" s="164"/>
      <c r="M528" s="164"/>
      <c r="N528" s="164"/>
      <c r="O528" s="164"/>
      <c r="P528" s="164"/>
      <c r="Q528" s="164"/>
      <c r="R528" s="164"/>
      <c r="S528" s="167"/>
      <c r="T528" s="168"/>
      <c r="U528" s="164"/>
      <c r="V528" s="164"/>
      <c r="W528" s="164"/>
      <c r="X528" s="164"/>
      <c r="Y528" s="164"/>
      <c r="Z528" s="164"/>
      <c r="AA528" s="169"/>
      <c r="AT528" s="170" t="s">
        <v>149</v>
      </c>
      <c r="AU528" s="170" t="s">
        <v>19</v>
      </c>
      <c r="AV528" s="170" t="s">
        <v>82</v>
      </c>
      <c r="AW528" s="170" t="s">
        <v>103</v>
      </c>
      <c r="AX528" s="170" t="s">
        <v>73</v>
      </c>
      <c r="AY528" s="170" t="s">
        <v>139</v>
      </c>
    </row>
    <row r="529" s="13" customFormat="true" ht="15.75" hidden="false" customHeight="true" outlineLevel="0" collapsed="false">
      <c r="B529" s="33"/>
      <c r="C529" s="187" t="s">
        <v>706</v>
      </c>
      <c r="D529" s="187" t="s">
        <v>279</v>
      </c>
      <c r="E529" s="188" t="s">
        <v>707</v>
      </c>
      <c r="F529" s="189" t="s">
        <v>708</v>
      </c>
      <c r="G529" s="189"/>
      <c r="H529" s="189"/>
      <c r="I529" s="189"/>
      <c r="J529" s="190" t="s">
        <v>241</v>
      </c>
      <c r="K529" s="191" t="n">
        <v>74.592</v>
      </c>
      <c r="L529" s="192"/>
      <c r="M529" s="192"/>
      <c r="N529" s="193" t="n">
        <f aca="false">ROUND($L$529*$K$529,2)</f>
        <v>0</v>
      </c>
      <c r="O529" s="193"/>
      <c r="P529" s="193"/>
      <c r="Q529" s="193"/>
      <c r="R529" s="151" t="s">
        <v>144</v>
      </c>
      <c r="S529" s="57"/>
      <c r="T529" s="156"/>
      <c r="U529" s="157" t="s">
        <v>43</v>
      </c>
      <c r="V529" s="34"/>
      <c r="W529" s="34"/>
      <c r="X529" s="158" t="n">
        <v>0.0004</v>
      </c>
      <c r="Y529" s="158" t="n">
        <f aca="false">$X$529*$K$529</f>
        <v>0.0298368</v>
      </c>
      <c r="Z529" s="158" t="n">
        <v>0</v>
      </c>
      <c r="AA529" s="159" t="n">
        <f aca="false">$Z$529*$K$529</f>
        <v>0</v>
      </c>
      <c r="AR529" s="111" t="s">
        <v>324</v>
      </c>
      <c r="AT529" s="111" t="s">
        <v>279</v>
      </c>
      <c r="AU529" s="111" t="s">
        <v>19</v>
      </c>
      <c r="AY529" s="13" t="s">
        <v>139</v>
      </c>
      <c r="BE529" s="160" t="n">
        <f aca="false">IF($U$529="základní",$N$529,0)</f>
        <v>0</v>
      </c>
      <c r="BF529" s="160" t="n">
        <f aca="false">IF($U$529="snížená",$N$529,0)</f>
        <v>0</v>
      </c>
      <c r="BG529" s="160" t="n">
        <f aca="false">IF($U$529="zákl. přenesená",$N$529,0)</f>
        <v>0</v>
      </c>
      <c r="BH529" s="160" t="n">
        <f aca="false">IF($U$529="sníž. přenesená",$N$529,0)</f>
        <v>0</v>
      </c>
      <c r="BI529" s="160" t="n">
        <f aca="false">IF($U$529="nulová",$N$529,0)</f>
        <v>0</v>
      </c>
      <c r="BJ529" s="111" t="s">
        <v>19</v>
      </c>
      <c r="BK529" s="160" t="n">
        <f aca="false">ROUND($L$529*$K$529,2)</f>
        <v>0</v>
      </c>
      <c r="BL529" s="111" t="s">
        <v>229</v>
      </c>
      <c r="BM529" s="111" t="s">
        <v>709</v>
      </c>
    </row>
    <row r="530" s="13" customFormat="true" ht="16.5" hidden="false" customHeight="true" outlineLevel="0" collapsed="false">
      <c r="B530" s="33"/>
      <c r="C530" s="34"/>
      <c r="D530" s="34"/>
      <c r="E530" s="34"/>
      <c r="F530" s="161" t="s">
        <v>708</v>
      </c>
      <c r="G530" s="161"/>
      <c r="H530" s="161"/>
      <c r="I530" s="161"/>
      <c r="J530" s="161"/>
      <c r="K530" s="161"/>
      <c r="L530" s="161"/>
      <c r="M530" s="161"/>
      <c r="N530" s="161"/>
      <c r="O530" s="161"/>
      <c r="P530" s="161"/>
      <c r="Q530" s="161"/>
      <c r="R530" s="161"/>
      <c r="S530" s="57"/>
      <c r="T530" s="162"/>
      <c r="U530" s="34"/>
      <c r="V530" s="34"/>
      <c r="W530" s="34"/>
      <c r="X530" s="34"/>
      <c r="Y530" s="34"/>
      <c r="Z530" s="34"/>
      <c r="AA530" s="70"/>
      <c r="AT530" s="13" t="s">
        <v>147</v>
      </c>
      <c r="AU530" s="13" t="s">
        <v>19</v>
      </c>
    </row>
    <row r="531" s="13" customFormat="true" ht="15.75" hidden="false" customHeight="true" outlineLevel="0" collapsed="false">
      <c r="B531" s="163"/>
      <c r="C531" s="164"/>
      <c r="D531" s="164"/>
      <c r="E531" s="164"/>
      <c r="F531" s="165" t="s">
        <v>710</v>
      </c>
      <c r="G531" s="165"/>
      <c r="H531" s="165"/>
      <c r="I531" s="165"/>
      <c r="J531" s="164"/>
      <c r="K531" s="166" t="n">
        <v>74.592</v>
      </c>
      <c r="L531" s="164"/>
      <c r="M531" s="164"/>
      <c r="N531" s="164"/>
      <c r="O531" s="164"/>
      <c r="P531" s="164"/>
      <c r="Q531" s="164"/>
      <c r="R531" s="164"/>
      <c r="S531" s="167"/>
      <c r="T531" s="168"/>
      <c r="U531" s="164"/>
      <c r="V531" s="164"/>
      <c r="W531" s="164"/>
      <c r="X531" s="164"/>
      <c r="Y531" s="164"/>
      <c r="Z531" s="164"/>
      <c r="AA531" s="169"/>
      <c r="AT531" s="170" t="s">
        <v>149</v>
      </c>
      <c r="AU531" s="170" t="s">
        <v>19</v>
      </c>
      <c r="AV531" s="170" t="s">
        <v>82</v>
      </c>
      <c r="AW531" s="170" t="s">
        <v>73</v>
      </c>
      <c r="AX531" s="170" t="s">
        <v>19</v>
      </c>
      <c r="AY531" s="170" t="s">
        <v>139</v>
      </c>
    </row>
    <row r="532" s="13" customFormat="true" ht="27" hidden="false" customHeight="true" outlineLevel="0" collapsed="false">
      <c r="B532" s="33"/>
      <c r="C532" s="149" t="s">
        <v>25</v>
      </c>
      <c r="D532" s="149" t="s">
        <v>140</v>
      </c>
      <c r="E532" s="150" t="s">
        <v>711</v>
      </c>
      <c r="F532" s="151" t="s">
        <v>712</v>
      </c>
      <c r="G532" s="151"/>
      <c r="H532" s="151"/>
      <c r="I532" s="151"/>
      <c r="J532" s="152" t="s">
        <v>159</v>
      </c>
      <c r="K532" s="153" t="n">
        <v>0.037</v>
      </c>
      <c r="L532" s="154"/>
      <c r="M532" s="154"/>
      <c r="N532" s="155" t="n">
        <f aca="false">ROUND($L$532*$K$532,2)</f>
        <v>0</v>
      </c>
      <c r="O532" s="155"/>
      <c r="P532" s="155"/>
      <c r="Q532" s="155"/>
      <c r="R532" s="151" t="s">
        <v>144</v>
      </c>
      <c r="S532" s="57"/>
      <c r="T532" s="156"/>
      <c r="U532" s="157" t="s">
        <v>43</v>
      </c>
      <c r="V532" s="34"/>
      <c r="W532" s="34"/>
      <c r="X532" s="158" t="n">
        <v>0</v>
      </c>
      <c r="Y532" s="158" t="n">
        <f aca="false">$X$532*$K$532</f>
        <v>0</v>
      </c>
      <c r="Z532" s="158" t="n">
        <v>0</v>
      </c>
      <c r="AA532" s="159" t="n">
        <f aca="false">$Z$532*$K$532</f>
        <v>0</v>
      </c>
      <c r="AR532" s="111" t="s">
        <v>229</v>
      </c>
      <c r="AT532" s="111" t="s">
        <v>140</v>
      </c>
      <c r="AU532" s="111" t="s">
        <v>19</v>
      </c>
      <c r="AY532" s="13" t="s">
        <v>139</v>
      </c>
      <c r="BE532" s="160" t="n">
        <f aca="false">IF($U$532="základní",$N$532,0)</f>
        <v>0</v>
      </c>
      <c r="BF532" s="160" t="n">
        <f aca="false">IF($U$532="snížená",$N$532,0)</f>
        <v>0</v>
      </c>
      <c r="BG532" s="160" t="n">
        <f aca="false">IF($U$532="zákl. přenesená",$N$532,0)</f>
        <v>0</v>
      </c>
      <c r="BH532" s="160" t="n">
        <f aca="false">IF($U$532="sníž. přenesená",$N$532,0)</f>
        <v>0</v>
      </c>
      <c r="BI532" s="160" t="n">
        <f aca="false">IF($U$532="nulová",$N$532,0)</f>
        <v>0</v>
      </c>
      <c r="BJ532" s="111" t="s">
        <v>19</v>
      </c>
      <c r="BK532" s="160" t="n">
        <f aca="false">ROUND($L$532*$K$532,2)</f>
        <v>0</v>
      </c>
      <c r="BL532" s="111" t="s">
        <v>229</v>
      </c>
      <c r="BM532" s="111" t="s">
        <v>713</v>
      </c>
    </row>
    <row r="533" s="13" customFormat="true" ht="16.5" hidden="false" customHeight="true" outlineLevel="0" collapsed="false">
      <c r="B533" s="33"/>
      <c r="C533" s="34"/>
      <c r="D533" s="34"/>
      <c r="E533" s="34"/>
      <c r="F533" s="161" t="s">
        <v>712</v>
      </c>
      <c r="G533" s="161"/>
      <c r="H533" s="161"/>
      <c r="I533" s="161"/>
      <c r="J533" s="161"/>
      <c r="K533" s="161"/>
      <c r="L533" s="161"/>
      <c r="M533" s="161"/>
      <c r="N533" s="161"/>
      <c r="O533" s="161"/>
      <c r="P533" s="161"/>
      <c r="Q533" s="161"/>
      <c r="R533" s="161"/>
      <c r="S533" s="57"/>
      <c r="T533" s="162"/>
      <c r="U533" s="34"/>
      <c r="V533" s="34"/>
      <c r="W533" s="34"/>
      <c r="X533" s="34"/>
      <c r="Y533" s="34"/>
      <c r="Z533" s="34"/>
      <c r="AA533" s="70"/>
      <c r="AT533" s="13" t="s">
        <v>147</v>
      </c>
      <c r="AU533" s="13" t="s">
        <v>19</v>
      </c>
    </row>
    <row r="534" s="138" customFormat="true" ht="37.5" hidden="false" customHeight="true" outlineLevel="0" collapsed="false">
      <c r="B534" s="139"/>
      <c r="C534" s="140"/>
      <c r="D534" s="141" t="s">
        <v>117</v>
      </c>
      <c r="E534" s="140"/>
      <c r="F534" s="140"/>
      <c r="G534" s="140"/>
      <c r="H534" s="140"/>
      <c r="I534" s="140"/>
      <c r="J534" s="140"/>
      <c r="K534" s="140"/>
      <c r="L534" s="140"/>
      <c r="M534" s="140"/>
      <c r="N534" s="142" t="n">
        <f aca="false">$BK$534</f>
        <v>0</v>
      </c>
      <c r="O534" s="142"/>
      <c r="P534" s="142"/>
      <c r="Q534" s="142"/>
      <c r="R534" s="140"/>
      <c r="S534" s="143"/>
      <c r="T534" s="144"/>
      <c r="U534" s="140"/>
      <c r="V534" s="140"/>
      <c r="W534" s="145" t="n">
        <f aca="false">SUM($W$535:$W$562)</f>
        <v>0</v>
      </c>
      <c r="X534" s="140"/>
      <c r="Y534" s="145" t="n">
        <f aca="false">SUM($Y$535:$Y$562)</f>
        <v>1.859596</v>
      </c>
      <c r="Z534" s="140"/>
      <c r="AA534" s="146" t="n">
        <f aca="false">SUM($AA$535:$AA$562)</f>
        <v>1.0196</v>
      </c>
      <c r="AR534" s="147" t="s">
        <v>82</v>
      </c>
      <c r="AT534" s="147" t="s">
        <v>72</v>
      </c>
      <c r="AU534" s="147" t="s">
        <v>73</v>
      </c>
      <c r="AY534" s="147" t="s">
        <v>139</v>
      </c>
      <c r="BK534" s="148" t="n">
        <f aca="false">SUM($BK$535:$BK$562)</f>
        <v>0</v>
      </c>
    </row>
    <row r="535" s="13" customFormat="true" ht="39" hidden="false" customHeight="true" outlineLevel="0" collapsed="false">
      <c r="B535" s="33"/>
      <c r="C535" s="149" t="s">
        <v>714</v>
      </c>
      <c r="D535" s="149" t="s">
        <v>140</v>
      </c>
      <c r="E535" s="150" t="s">
        <v>715</v>
      </c>
      <c r="F535" s="151" t="s">
        <v>716</v>
      </c>
      <c r="G535" s="151"/>
      <c r="H535" s="151"/>
      <c r="I535" s="151"/>
      <c r="J535" s="152" t="s">
        <v>241</v>
      </c>
      <c r="K535" s="153" t="n">
        <v>509.8</v>
      </c>
      <c r="L535" s="154"/>
      <c r="M535" s="154"/>
      <c r="N535" s="155" t="n">
        <f aca="false">ROUND($L$535*$K$535,2)</f>
        <v>0</v>
      </c>
      <c r="O535" s="155"/>
      <c r="P535" s="155"/>
      <c r="Q535" s="155"/>
      <c r="R535" s="151" t="s">
        <v>144</v>
      </c>
      <c r="S535" s="57"/>
      <c r="T535" s="156"/>
      <c r="U535" s="157" t="s">
        <v>43</v>
      </c>
      <c r="V535" s="34"/>
      <c r="W535" s="34"/>
      <c r="X535" s="158" t="n">
        <v>0</v>
      </c>
      <c r="Y535" s="158" t="n">
        <f aca="false">$X$535*$K$535</f>
        <v>0</v>
      </c>
      <c r="Z535" s="158" t="n">
        <v>0.002</v>
      </c>
      <c r="AA535" s="159" t="n">
        <f aca="false">$Z$535*$K$535</f>
        <v>1.0196</v>
      </c>
      <c r="AR535" s="111" t="s">
        <v>229</v>
      </c>
      <c r="AT535" s="111" t="s">
        <v>140</v>
      </c>
      <c r="AU535" s="111" t="s">
        <v>19</v>
      </c>
      <c r="AY535" s="13" t="s">
        <v>139</v>
      </c>
      <c r="BE535" s="160" t="n">
        <f aca="false">IF($U$535="základní",$N$535,0)</f>
        <v>0</v>
      </c>
      <c r="BF535" s="160" t="n">
        <f aca="false">IF($U$535="snížená",$N$535,0)</f>
        <v>0</v>
      </c>
      <c r="BG535" s="160" t="n">
        <f aca="false">IF($U$535="zákl. přenesená",$N$535,0)</f>
        <v>0</v>
      </c>
      <c r="BH535" s="160" t="n">
        <f aca="false">IF($U$535="sníž. přenesená",$N$535,0)</f>
        <v>0</v>
      </c>
      <c r="BI535" s="160" t="n">
        <f aca="false">IF($U$535="nulová",$N$535,0)</f>
        <v>0</v>
      </c>
      <c r="BJ535" s="111" t="s">
        <v>19</v>
      </c>
      <c r="BK535" s="160" t="n">
        <f aca="false">ROUND($L$535*$K$535,2)</f>
        <v>0</v>
      </c>
      <c r="BL535" s="111" t="s">
        <v>229</v>
      </c>
      <c r="BM535" s="111" t="s">
        <v>717</v>
      </c>
    </row>
    <row r="536" s="13" customFormat="true" ht="16.5" hidden="false" customHeight="true" outlineLevel="0" collapsed="false">
      <c r="B536" s="33"/>
      <c r="C536" s="34"/>
      <c r="D536" s="34"/>
      <c r="E536" s="34"/>
      <c r="F536" s="161" t="s">
        <v>716</v>
      </c>
      <c r="G536" s="161"/>
      <c r="H536" s="161"/>
      <c r="I536" s="161"/>
      <c r="J536" s="161"/>
      <c r="K536" s="161"/>
      <c r="L536" s="161"/>
      <c r="M536" s="161"/>
      <c r="N536" s="161"/>
      <c r="O536" s="161"/>
      <c r="P536" s="161"/>
      <c r="Q536" s="161"/>
      <c r="R536" s="161"/>
      <c r="S536" s="57"/>
      <c r="T536" s="162"/>
      <c r="U536" s="34"/>
      <c r="V536" s="34"/>
      <c r="W536" s="34"/>
      <c r="X536" s="34"/>
      <c r="Y536" s="34"/>
      <c r="Z536" s="34"/>
      <c r="AA536" s="70"/>
      <c r="AT536" s="13" t="s">
        <v>147</v>
      </c>
      <c r="AU536" s="13" t="s">
        <v>19</v>
      </c>
    </row>
    <row r="537" s="13" customFormat="true" ht="27" hidden="false" customHeight="true" outlineLevel="0" collapsed="false">
      <c r="B537" s="33"/>
      <c r="C537" s="149" t="s">
        <v>718</v>
      </c>
      <c r="D537" s="149" t="s">
        <v>140</v>
      </c>
      <c r="E537" s="150" t="s">
        <v>719</v>
      </c>
      <c r="F537" s="151" t="s">
        <v>720</v>
      </c>
      <c r="G537" s="151"/>
      <c r="H537" s="151"/>
      <c r="I537" s="151"/>
      <c r="J537" s="152" t="s">
        <v>241</v>
      </c>
      <c r="K537" s="153" t="n">
        <v>527.367</v>
      </c>
      <c r="L537" s="154"/>
      <c r="M537" s="154"/>
      <c r="N537" s="155" t="n">
        <f aca="false">ROUND($L$537*$K$537,2)</f>
        <v>0</v>
      </c>
      <c r="O537" s="155"/>
      <c r="P537" s="155"/>
      <c r="Q537" s="155"/>
      <c r="R537" s="151" t="s">
        <v>144</v>
      </c>
      <c r="S537" s="57"/>
      <c r="T537" s="156"/>
      <c r="U537" s="157" t="s">
        <v>43</v>
      </c>
      <c r="V537" s="34"/>
      <c r="W537" s="34"/>
      <c r="X537" s="158" t="n">
        <v>0</v>
      </c>
      <c r="Y537" s="158" t="n">
        <f aca="false">$X$537*$K$537</f>
        <v>0</v>
      </c>
      <c r="Z537" s="158" t="n">
        <v>0</v>
      </c>
      <c r="AA537" s="159" t="n">
        <f aca="false">$Z$537*$K$537</f>
        <v>0</v>
      </c>
      <c r="AR537" s="111" t="s">
        <v>229</v>
      </c>
      <c r="AT537" s="111" t="s">
        <v>140</v>
      </c>
      <c r="AU537" s="111" t="s">
        <v>19</v>
      </c>
      <c r="AY537" s="13" t="s">
        <v>139</v>
      </c>
      <c r="BE537" s="160" t="n">
        <f aca="false">IF($U$537="základní",$N$537,0)</f>
        <v>0</v>
      </c>
      <c r="BF537" s="160" t="n">
        <f aca="false">IF($U$537="snížená",$N$537,0)</f>
        <v>0</v>
      </c>
      <c r="BG537" s="160" t="n">
        <f aca="false">IF($U$537="zákl. přenesená",$N$537,0)</f>
        <v>0</v>
      </c>
      <c r="BH537" s="160" t="n">
        <f aca="false">IF($U$537="sníž. přenesená",$N$537,0)</f>
        <v>0</v>
      </c>
      <c r="BI537" s="160" t="n">
        <f aca="false">IF($U$537="nulová",$N$537,0)</f>
        <v>0</v>
      </c>
      <c r="BJ537" s="111" t="s">
        <v>19</v>
      </c>
      <c r="BK537" s="160" t="n">
        <f aca="false">ROUND($L$537*$K$537,2)</f>
        <v>0</v>
      </c>
      <c r="BL537" s="111" t="s">
        <v>229</v>
      </c>
      <c r="BM537" s="111" t="s">
        <v>721</v>
      </c>
    </row>
    <row r="538" s="13" customFormat="true" ht="16.5" hidden="false" customHeight="true" outlineLevel="0" collapsed="false">
      <c r="B538" s="33"/>
      <c r="C538" s="34"/>
      <c r="D538" s="34"/>
      <c r="E538" s="34"/>
      <c r="F538" s="161" t="s">
        <v>720</v>
      </c>
      <c r="G538" s="161"/>
      <c r="H538" s="161"/>
      <c r="I538" s="161"/>
      <c r="J538" s="161"/>
      <c r="K538" s="161"/>
      <c r="L538" s="161"/>
      <c r="M538" s="161"/>
      <c r="N538" s="161"/>
      <c r="O538" s="161"/>
      <c r="P538" s="161"/>
      <c r="Q538" s="161"/>
      <c r="R538" s="161"/>
      <c r="S538" s="57"/>
      <c r="T538" s="162"/>
      <c r="U538" s="34"/>
      <c r="V538" s="34"/>
      <c r="W538" s="34"/>
      <c r="X538" s="34"/>
      <c r="Y538" s="34"/>
      <c r="Z538" s="34"/>
      <c r="AA538" s="70"/>
      <c r="AT538" s="13" t="s">
        <v>147</v>
      </c>
      <c r="AU538" s="13" t="s">
        <v>19</v>
      </c>
    </row>
    <row r="539" s="13" customFormat="true" ht="15.75" hidden="false" customHeight="true" outlineLevel="0" collapsed="false">
      <c r="B539" s="33"/>
      <c r="C539" s="187" t="s">
        <v>722</v>
      </c>
      <c r="D539" s="187" t="s">
        <v>279</v>
      </c>
      <c r="E539" s="188" t="s">
        <v>723</v>
      </c>
      <c r="F539" s="189" t="s">
        <v>724</v>
      </c>
      <c r="G539" s="189"/>
      <c r="H539" s="189"/>
      <c r="I539" s="189"/>
      <c r="J539" s="190" t="s">
        <v>159</v>
      </c>
      <c r="K539" s="191" t="n">
        <v>0.158</v>
      </c>
      <c r="L539" s="192"/>
      <c r="M539" s="192"/>
      <c r="N539" s="193" t="n">
        <f aca="false">ROUND($L$539*$K$539,2)</f>
        <v>0</v>
      </c>
      <c r="O539" s="193"/>
      <c r="P539" s="193"/>
      <c r="Q539" s="193"/>
      <c r="R539" s="151" t="s">
        <v>144</v>
      </c>
      <c r="S539" s="57"/>
      <c r="T539" s="156"/>
      <c r="U539" s="157" t="s">
        <v>43</v>
      </c>
      <c r="V539" s="34"/>
      <c r="W539" s="34"/>
      <c r="X539" s="158" t="n">
        <v>1</v>
      </c>
      <c r="Y539" s="158" t="n">
        <f aca="false">$X$539*$K$539</f>
        <v>0.158</v>
      </c>
      <c r="Z539" s="158" t="n">
        <v>0</v>
      </c>
      <c r="AA539" s="159" t="n">
        <f aca="false">$Z$539*$K$539</f>
        <v>0</v>
      </c>
      <c r="AR539" s="111" t="s">
        <v>324</v>
      </c>
      <c r="AT539" s="111" t="s">
        <v>279</v>
      </c>
      <c r="AU539" s="111" t="s">
        <v>19</v>
      </c>
      <c r="AY539" s="13" t="s">
        <v>139</v>
      </c>
      <c r="BE539" s="160" t="n">
        <f aca="false">IF($U$539="základní",$N$539,0)</f>
        <v>0</v>
      </c>
      <c r="BF539" s="160" t="n">
        <f aca="false">IF($U$539="snížená",$N$539,0)</f>
        <v>0</v>
      </c>
      <c r="BG539" s="160" t="n">
        <f aca="false">IF($U$539="zákl. přenesená",$N$539,0)</f>
        <v>0</v>
      </c>
      <c r="BH539" s="160" t="n">
        <f aca="false">IF($U$539="sníž. přenesená",$N$539,0)</f>
        <v>0</v>
      </c>
      <c r="BI539" s="160" t="n">
        <f aca="false">IF($U$539="nulová",$N$539,0)</f>
        <v>0</v>
      </c>
      <c r="BJ539" s="111" t="s">
        <v>19</v>
      </c>
      <c r="BK539" s="160" t="n">
        <f aca="false">ROUND($L$539*$K$539,2)</f>
        <v>0</v>
      </c>
      <c r="BL539" s="111" t="s">
        <v>229</v>
      </c>
      <c r="BM539" s="111" t="s">
        <v>725</v>
      </c>
    </row>
    <row r="540" s="13" customFormat="true" ht="16.5" hidden="false" customHeight="true" outlineLevel="0" collapsed="false">
      <c r="B540" s="33"/>
      <c r="C540" s="34"/>
      <c r="D540" s="34"/>
      <c r="E540" s="34"/>
      <c r="F540" s="161" t="s">
        <v>724</v>
      </c>
      <c r="G540" s="161"/>
      <c r="H540" s="161"/>
      <c r="I540" s="161"/>
      <c r="J540" s="161"/>
      <c r="K540" s="161"/>
      <c r="L540" s="161"/>
      <c r="M540" s="161"/>
      <c r="N540" s="161"/>
      <c r="O540" s="161"/>
      <c r="P540" s="161"/>
      <c r="Q540" s="161"/>
      <c r="R540" s="161"/>
      <c r="S540" s="57"/>
      <c r="T540" s="162"/>
      <c r="U540" s="34"/>
      <c r="V540" s="34"/>
      <c r="W540" s="34"/>
      <c r="X540" s="34"/>
      <c r="Y540" s="34"/>
      <c r="Z540" s="34"/>
      <c r="AA540" s="70"/>
      <c r="AT540" s="13" t="s">
        <v>147</v>
      </c>
      <c r="AU540" s="13" t="s">
        <v>19</v>
      </c>
    </row>
    <row r="541" s="13" customFormat="true" ht="27" hidden="false" customHeight="true" outlineLevel="0" collapsed="false">
      <c r="B541" s="33"/>
      <c r="C541" s="34"/>
      <c r="D541" s="34"/>
      <c r="E541" s="34"/>
      <c r="F541" s="186" t="s">
        <v>726</v>
      </c>
      <c r="G541" s="186"/>
      <c r="H541" s="186"/>
      <c r="I541" s="186"/>
      <c r="J541" s="186"/>
      <c r="K541" s="186"/>
      <c r="L541" s="186"/>
      <c r="M541" s="186"/>
      <c r="N541" s="186"/>
      <c r="O541" s="186"/>
      <c r="P541" s="186"/>
      <c r="Q541" s="186"/>
      <c r="R541" s="186"/>
      <c r="S541" s="57"/>
      <c r="T541" s="162"/>
      <c r="U541" s="34"/>
      <c r="V541" s="34"/>
      <c r="W541" s="34"/>
      <c r="X541" s="34"/>
      <c r="Y541" s="34"/>
      <c r="Z541" s="34"/>
      <c r="AA541" s="70"/>
      <c r="AT541" s="13" t="s">
        <v>276</v>
      </c>
      <c r="AU541" s="13" t="s">
        <v>19</v>
      </c>
    </row>
    <row r="542" s="13" customFormat="true" ht="27" hidden="false" customHeight="true" outlineLevel="0" collapsed="false">
      <c r="B542" s="163"/>
      <c r="C542" s="164"/>
      <c r="D542" s="164"/>
      <c r="E542" s="164"/>
      <c r="F542" s="165" t="s">
        <v>727</v>
      </c>
      <c r="G542" s="165"/>
      <c r="H542" s="165"/>
      <c r="I542" s="165"/>
      <c r="J542" s="164"/>
      <c r="K542" s="166" t="n">
        <v>0.158</v>
      </c>
      <c r="L542" s="164"/>
      <c r="M542" s="164"/>
      <c r="N542" s="164"/>
      <c r="O542" s="164"/>
      <c r="P542" s="164"/>
      <c r="Q542" s="164"/>
      <c r="R542" s="164"/>
      <c r="S542" s="167"/>
      <c r="T542" s="168"/>
      <c r="U542" s="164"/>
      <c r="V542" s="164"/>
      <c r="W542" s="164"/>
      <c r="X542" s="164"/>
      <c r="Y542" s="164"/>
      <c r="Z542" s="164"/>
      <c r="AA542" s="169"/>
      <c r="AT542" s="170" t="s">
        <v>149</v>
      </c>
      <c r="AU542" s="170" t="s">
        <v>19</v>
      </c>
      <c r="AV542" s="170" t="s">
        <v>82</v>
      </c>
      <c r="AW542" s="170" t="s">
        <v>73</v>
      </c>
      <c r="AX542" s="170" t="s">
        <v>19</v>
      </c>
      <c r="AY542" s="170" t="s">
        <v>139</v>
      </c>
    </row>
    <row r="543" s="13" customFormat="true" ht="27" hidden="false" customHeight="true" outlineLevel="0" collapsed="false">
      <c r="B543" s="33"/>
      <c r="C543" s="149" t="s">
        <v>728</v>
      </c>
      <c r="D543" s="149" t="s">
        <v>140</v>
      </c>
      <c r="E543" s="150" t="s">
        <v>729</v>
      </c>
      <c r="F543" s="151" t="s">
        <v>730</v>
      </c>
      <c r="G543" s="151"/>
      <c r="H543" s="151"/>
      <c r="I543" s="151"/>
      <c r="J543" s="152" t="s">
        <v>241</v>
      </c>
      <c r="K543" s="153" t="n">
        <v>608.8</v>
      </c>
      <c r="L543" s="154"/>
      <c r="M543" s="154"/>
      <c r="N543" s="155" t="n">
        <f aca="false">ROUND($L$543*$K$543,2)</f>
        <v>0</v>
      </c>
      <c r="O543" s="155"/>
      <c r="P543" s="155"/>
      <c r="Q543" s="155"/>
      <c r="R543" s="151" t="s">
        <v>144</v>
      </c>
      <c r="S543" s="57"/>
      <c r="T543" s="156"/>
      <c r="U543" s="157" t="s">
        <v>43</v>
      </c>
      <c r="V543" s="34"/>
      <c r="W543" s="34"/>
      <c r="X543" s="158" t="n">
        <v>0</v>
      </c>
      <c r="Y543" s="158" t="n">
        <f aca="false">$X$543*$K$543</f>
        <v>0</v>
      </c>
      <c r="Z543" s="158" t="n">
        <v>0</v>
      </c>
      <c r="AA543" s="159" t="n">
        <f aca="false">$Z$543*$K$543</f>
        <v>0</v>
      </c>
      <c r="AR543" s="111" t="s">
        <v>229</v>
      </c>
      <c r="AT543" s="111" t="s">
        <v>140</v>
      </c>
      <c r="AU543" s="111" t="s">
        <v>19</v>
      </c>
      <c r="AY543" s="13" t="s">
        <v>139</v>
      </c>
      <c r="BE543" s="160" t="n">
        <f aca="false">IF($U$543="základní",$N$543,0)</f>
        <v>0</v>
      </c>
      <c r="BF543" s="160" t="n">
        <f aca="false">IF($U$543="snížená",$N$543,0)</f>
        <v>0</v>
      </c>
      <c r="BG543" s="160" t="n">
        <f aca="false">IF($U$543="zákl. přenesená",$N$543,0)</f>
        <v>0</v>
      </c>
      <c r="BH543" s="160" t="n">
        <f aca="false">IF($U$543="sníž. přenesená",$N$543,0)</f>
        <v>0</v>
      </c>
      <c r="BI543" s="160" t="n">
        <f aca="false">IF($U$543="nulová",$N$543,0)</f>
        <v>0</v>
      </c>
      <c r="BJ543" s="111" t="s">
        <v>19</v>
      </c>
      <c r="BK543" s="160" t="n">
        <f aca="false">ROUND($L$543*$K$543,2)</f>
        <v>0</v>
      </c>
      <c r="BL543" s="111" t="s">
        <v>229</v>
      </c>
      <c r="BM543" s="111" t="s">
        <v>731</v>
      </c>
    </row>
    <row r="544" s="13" customFormat="true" ht="16.5" hidden="false" customHeight="true" outlineLevel="0" collapsed="false">
      <c r="B544" s="33"/>
      <c r="C544" s="34"/>
      <c r="D544" s="34"/>
      <c r="E544" s="34"/>
      <c r="F544" s="161" t="s">
        <v>732</v>
      </c>
      <c r="G544" s="161"/>
      <c r="H544" s="161"/>
      <c r="I544" s="161"/>
      <c r="J544" s="161"/>
      <c r="K544" s="161"/>
      <c r="L544" s="161"/>
      <c r="M544" s="161"/>
      <c r="N544" s="161"/>
      <c r="O544" s="161"/>
      <c r="P544" s="161"/>
      <c r="Q544" s="161"/>
      <c r="R544" s="161"/>
      <c r="S544" s="57"/>
      <c r="T544" s="162"/>
      <c r="U544" s="34"/>
      <c r="V544" s="34"/>
      <c r="W544" s="34"/>
      <c r="X544" s="34"/>
      <c r="Y544" s="34"/>
      <c r="Z544" s="34"/>
      <c r="AA544" s="70"/>
      <c r="AT544" s="13" t="s">
        <v>147</v>
      </c>
      <c r="AU544" s="13" t="s">
        <v>19</v>
      </c>
    </row>
    <row r="545" s="13" customFormat="true" ht="27" hidden="false" customHeight="true" outlineLevel="0" collapsed="false">
      <c r="B545" s="33"/>
      <c r="C545" s="34"/>
      <c r="D545" s="34"/>
      <c r="E545" s="34"/>
      <c r="F545" s="186" t="s">
        <v>733</v>
      </c>
      <c r="G545" s="186"/>
      <c r="H545" s="186"/>
      <c r="I545" s="186"/>
      <c r="J545" s="186"/>
      <c r="K545" s="186"/>
      <c r="L545" s="186"/>
      <c r="M545" s="186"/>
      <c r="N545" s="186"/>
      <c r="O545" s="186"/>
      <c r="P545" s="186"/>
      <c r="Q545" s="186"/>
      <c r="R545" s="186"/>
      <c r="S545" s="57"/>
      <c r="T545" s="162"/>
      <c r="U545" s="34"/>
      <c r="V545" s="34"/>
      <c r="W545" s="34"/>
      <c r="X545" s="34"/>
      <c r="Y545" s="34"/>
      <c r="Z545" s="34"/>
      <c r="AA545" s="70"/>
      <c r="AT545" s="13" t="s">
        <v>276</v>
      </c>
      <c r="AU545" s="13" t="s">
        <v>19</v>
      </c>
    </row>
    <row r="546" s="13" customFormat="true" ht="39" hidden="false" customHeight="true" outlineLevel="0" collapsed="false">
      <c r="B546" s="33"/>
      <c r="C546" s="187" t="s">
        <v>734</v>
      </c>
      <c r="D546" s="187" t="s">
        <v>279</v>
      </c>
      <c r="E546" s="188" t="s">
        <v>735</v>
      </c>
      <c r="F546" s="189" t="s">
        <v>736</v>
      </c>
      <c r="G546" s="189"/>
      <c r="H546" s="189"/>
      <c r="I546" s="189"/>
      <c r="J546" s="190" t="s">
        <v>241</v>
      </c>
      <c r="K546" s="191" t="n">
        <v>700.12</v>
      </c>
      <c r="L546" s="192"/>
      <c r="M546" s="192"/>
      <c r="N546" s="193" t="n">
        <f aca="false">ROUND($L$546*$K$546,2)</f>
        <v>0</v>
      </c>
      <c r="O546" s="193"/>
      <c r="P546" s="193"/>
      <c r="Q546" s="193"/>
      <c r="R546" s="151" t="s">
        <v>144</v>
      </c>
      <c r="S546" s="57"/>
      <c r="T546" s="156"/>
      <c r="U546" s="157" t="s">
        <v>43</v>
      </c>
      <c r="V546" s="34"/>
      <c r="W546" s="34"/>
      <c r="X546" s="158" t="n">
        <v>0.0019</v>
      </c>
      <c r="Y546" s="158" t="n">
        <f aca="false">$X$546*$K$546</f>
        <v>1.330228</v>
      </c>
      <c r="Z546" s="158" t="n">
        <v>0</v>
      </c>
      <c r="AA546" s="159" t="n">
        <f aca="false">$Z$546*$K$546</f>
        <v>0</v>
      </c>
      <c r="AR546" s="111" t="s">
        <v>324</v>
      </c>
      <c r="AT546" s="111" t="s">
        <v>279</v>
      </c>
      <c r="AU546" s="111" t="s">
        <v>19</v>
      </c>
      <c r="AY546" s="13" t="s">
        <v>139</v>
      </c>
      <c r="BE546" s="160" t="n">
        <f aca="false">IF($U$546="základní",$N$546,0)</f>
        <v>0</v>
      </c>
      <c r="BF546" s="160" t="n">
        <f aca="false">IF($U$546="snížená",$N$546,0)</f>
        <v>0</v>
      </c>
      <c r="BG546" s="160" t="n">
        <f aca="false">IF($U$546="zákl. přenesená",$N$546,0)</f>
        <v>0</v>
      </c>
      <c r="BH546" s="160" t="n">
        <f aca="false">IF($U$546="sníž. přenesená",$N$546,0)</f>
        <v>0</v>
      </c>
      <c r="BI546" s="160" t="n">
        <f aca="false">IF($U$546="nulová",$N$546,0)</f>
        <v>0</v>
      </c>
      <c r="BJ546" s="111" t="s">
        <v>19</v>
      </c>
      <c r="BK546" s="160" t="n">
        <f aca="false">ROUND($L$546*$K$546,2)</f>
        <v>0</v>
      </c>
      <c r="BL546" s="111" t="s">
        <v>229</v>
      </c>
      <c r="BM546" s="111" t="s">
        <v>737</v>
      </c>
    </row>
    <row r="547" s="13" customFormat="true" ht="16.5" hidden="false" customHeight="true" outlineLevel="0" collapsed="false">
      <c r="B547" s="33"/>
      <c r="C547" s="34"/>
      <c r="D547" s="34"/>
      <c r="E547" s="34"/>
      <c r="F547" s="161" t="s">
        <v>738</v>
      </c>
      <c r="G547" s="161"/>
      <c r="H547" s="161"/>
      <c r="I547" s="161"/>
      <c r="J547" s="161"/>
      <c r="K547" s="161"/>
      <c r="L547" s="161"/>
      <c r="M547" s="161"/>
      <c r="N547" s="161"/>
      <c r="O547" s="161"/>
      <c r="P547" s="161"/>
      <c r="Q547" s="161"/>
      <c r="R547" s="161"/>
      <c r="S547" s="57"/>
      <c r="T547" s="162"/>
      <c r="U547" s="34"/>
      <c r="V547" s="34"/>
      <c r="W547" s="34"/>
      <c r="X547" s="34"/>
      <c r="Y547" s="34"/>
      <c r="Z547" s="34"/>
      <c r="AA547" s="70"/>
      <c r="AT547" s="13" t="s">
        <v>147</v>
      </c>
      <c r="AU547" s="13" t="s">
        <v>19</v>
      </c>
    </row>
    <row r="548" s="13" customFormat="true" ht="15.75" hidden="false" customHeight="true" outlineLevel="0" collapsed="false">
      <c r="B548" s="163"/>
      <c r="C548" s="164"/>
      <c r="D548" s="164"/>
      <c r="E548" s="164"/>
      <c r="F548" s="165" t="s">
        <v>739</v>
      </c>
      <c r="G548" s="165"/>
      <c r="H548" s="165"/>
      <c r="I548" s="165"/>
      <c r="J548" s="164"/>
      <c r="K548" s="166" t="n">
        <v>700.12</v>
      </c>
      <c r="L548" s="164"/>
      <c r="M548" s="164"/>
      <c r="N548" s="164"/>
      <c r="O548" s="164"/>
      <c r="P548" s="164"/>
      <c r="Q548" s="164"/>
      <c r="R548" s="164"/>
      <c r="S548" s="167"/>
      <c r="T548" s="168"/>
      <c r="U548" s="164"/>
      <c r="V548" s="164"/>
      <c r="W548" s="164"/>
      <c r="X548" s="164"/>
      <c r="Y548" s="164"/>
      <c r="Z548" s="164"/>
      <c r="AA548" s="169"/>
      <c r="AT548" s="170" t="s">
        <v>149</v>
      </c>
      <c r="AU548" s="170" t="s">
        <v>19</v>
      </c>
      <c r="AV548" s="170" t="s">
        <v>82</v>
      </c>
      <c r="AW548" s="170" t="s">
        <v>73</v>
      </c>
      <c r="AX548" s="170" t="s">
        <v>19</v>
      </c>
      <c r="AY548" s="170" t="s">
        <v>139</v>
      </c>
    </row>
    <row r="549" s="13" customFormat="true" ht="27" hidden="false" customHeight="true" outlineLevel="0" collapsed="false">
      <c r="B549" s="33"/>
      <c r="C549" s="149" t="s">
        <v>740</v>
      </c>
      <c r="D549" s="149" t="s">
        <v>140</v>
      </c>
      <c r="E549" s="150" t="s">
        <v>741</v>
      </c>
      <c r="F549" s="151" t="s">
        <v>742</v>
      </c>
      <c r="G549" s="151"/>
      <c r="H549" s="151"/>
      <c r="I549" s="151"/>
      <c r="J549" s="152" t="s">
        <v>241</v>
      </c>
      <c r="K549" s="153" t="n">
        <v>608.8</v>
      </c>
      <c r="L549" s="154"/>
      <c r="M549" s="154"/>
      <c r="N549" s="155" t="n">
        <f aca="false">ROUND($L$549*$K$549,2)</f>
        <v>0</v>
      </c>
      <c r="O549" s="155"/>
      <c r="P549" s="155"/>
      <c r="Q549" s="155"/>
      <c r="R549" s="151"/>
      <c r="S549" s="57"/>
      <c r="T549" s="156"/>
      <c r="U549" s="157" t="s">
        <v>43</v>
      </c>
      <c r="V549" s="34"/>
      <c r="W549" s="34"/>
      <c r="X549" s="158" t="n">
        <v>0.00028</v>
      </c>
      <c r="Y549" s="158" t="n">
        <f aca="false">$X$549*$K$549</f>
        <v>0.170464</v>
      </c>
      <c r="Z549" s="158" t="n">
        <v>0</v>
      </c>
      <c r="AA549" s="159" t="n">
        <f aca="false">$Z$549*$K$549</f>
        <v>0</v>
      </c>
      <c r="AR549" s="111" t="s">
        <v>229</v>
      </c>
      <c r="AT549" s="111" t="s">
        <v>140</v>
      </c>
      <c r="AU549" s="111" t="s">
        <v>19</v>
      </c>
      <c r="AY549" s="13" t="s">
        <v>139</v>
      </c>
      <c r="BE549" s="160" t="n">
        <f aca="false">IF($U$549="základní",$N$549,0)</f>
        <v>0</v>
      </c>
      <c r="BF549" s="160" t="n">
        <f aca="false">IF($U$549="snížená",$N$549,0)</f>
        <v>0</v>
      </c>
      <c r="BG549" s="160" t="n">
        <f aca="false">IF($U$549="zákl. přenesená",$N$549,0)</f>
        <v>0</v>
      </c>
      <c r="BH549" s="160" t="n">
        <f aca="false">IF($U$549="sníž. přenesená",$N$549,0)</f>
        <v>0</v>
      </c>
      <c r="BI549" s="160" t="n">
        <f aca="false">IF($U$549="nulová",$N$549,0)</f>
        <v>0</v>
      </c>
      <c r="BJ549" s="111" t="s">
        <v>19</v>
      </c>
      <c r="BK549" s="160" t="n">
        <f aca="false">ROUND($L$549*$K$549,2)</f>
        <v>0</v>
      </c>
      <c r="BL549" s="111" t="s">
        <v>229</v>
      </c>
      <c r="BM549" s="111" t="s">
        <v>743</v>
      </c>
    </row>
    <row r="550" s="13" customFormat="true" ht="16.5" hidden="false" customHeight="true" outlineLevel="0" collapsed="false">
      <c r="B550" s="33"/>
      <c r="C550" s="34"/>
      <c r="D550" s="34"/>
      <c r="E550" s="34"/>
      <c r="F550" s="161" t="s">
        <v>744</v>
      </c>
      <c r="G550" s="161"/>
      <c r="H550" s="161"/>
      <c r="I550" s="161"/>
      <c r="J550" s="161"/>
      <c r="K550" s="161"/>
      <c r="L550" s="161"/>
      <c r="M550" s="161"/>
      <c r="N550" s="161"/>
      <c r="O550" s="161"/>
      <c r="P550" s="161"/>
      <c r="Q550" s="161"/>
      <c r="R550" s="161"/>
      <c r="S550" s="57"/>
      <c r="T550" s="162"/>
      <c r="U550" s="34"/>
      <c r="V550" s="34"/>
      <c r="W550" s="34"/>
      <c r="X550" s="34"/>
      <c r="Y550" s="34"/>
      <c r="Z550" s="34"/>
      <c r="AA550" s="70"/>
      <c r="AT550" s="13" t="s">
        <v>147</v>
      </c>
      <c r="AU550" s="13" t="s">
        <v>19</v>
      </c>
    </row>
    <row r="551" s="13" customFormat="true" ht="15.75" hidden="false" customHeight="true" outlineLevel="0" collapsed="false">
      <c r="B551" s="33"/>
      <c r="C551" s="187" t="s">
        <v>745</v>
      </c>
      <c r="D551" s="187" t="s">
        <v>279</v>
      </c>
      <c r="E551" s="188" t="s">
        <v>746</v>
      </c>
      <c r="F551" s="189" t="s">
        <v>747</v>
      </c>
      <c r="G551" s="189"/>
      <c r="H551" s="189"/>
      <c r="I551" s="189"/>
      <c r="J551" s="190" t="s">
        <v>241</v>
      </c>
      <c r="K551" s="191" t="n">
        <v>669.68</v>
      </c>
      <c r="L551" s="192"/>
      <c r="M551" s="192"/>
      <c r="N551" s="193" t="n">
        <f aca="false">ROUND($L$551*$K$551,2)</f>
        <v>0</v>
      </c>
      <c r="O551" s="193"/>
      <c r="P551" s="193"/>
      <c r="Q551" s="193"/>
      <c r="R551" s="151" t="s">
        <v>144</v>
      </c>
      <c r="S551" s="57"/>
      <c r="T551" s="156"/>
      <c r="U551" s="157" t="s">
        <v>43</v>
      </c>
      <c r="V551" s="34"/>
      <c r="W551" s="34"/>
      <c r="X551" s="158" t="n">
        <v>0.0003</v>
      </c>
      <c r="Y551" s="158" t="n">
        <f aca="false">$X$551*$K$551</f>
        <v>0.200904</v>
      </c>
      <c r="Z551" s="158" t="n">
        <v>0</v>
      </c>
      <c r="AA551" s="159" t="n">
        <f aca="false">$Z$551*$K$551</f>
        <v>0</v>
      </c>
      <c r="AR551" s="111" t="s">
        <v>324</v>
      </c>
      <c r="AT551" s="111" t="s">
        <v>279</v>
      </c>
      <c r="AU551" s="111" t="s">
        <v>19</v>
      </c>
      <c r="AY551" s="13" t="s">
        <v>139</v>
      </c>
      <c r="BE551" s="160" t="n">
        <f aca="false">IF($U$551="základní",$N$551,0)</f>
        <v>0</v>
      </c>
      <c r="BF551" s="160" t="n">
        <f aca="false">IF($U$551="snížená",$N$551,0)</f>
        <v>0</v>
      </c>
      <c r="BG551" s="160" t="n">
        <f aca="false">IF($U$551="zákl. přenesená",$N$551,0)</f>
        <v>0</v>
      </c>
      <c r="BH551" s="160" t="n">
        <f aca="false">IF($U$551="sníž. přenesená",$N$551,0)</f>
        <v>0</v>
      </c>
      <c r="BI551" s="160" t="n">
        <f aca="false">IF($U$551="nulová",$N$551,0)</f>
        <v>0</v>
      </c>
      <c r="BJ551" s="111" t="s">
        <v>19</v>
      </c>
      <c r="BK551" s="160" t="n">
        <f aca="false">ROUND($L$551*$K$551,2)</f>
        <v>0</v>
      </c>
      <c r="BL551" s="111" t="s">
        <v>229</v>
      </c>
      <c r="BM551" s="111" t="s">
        <v>748</v>
      </c>
    </row>
    <row r="552" s="13" customFormat="true" ht="16.5" hidden="false" customHeight="true" outlineLevel="0" collapsed="false">
      <c r="B552" s="33"/>
      <c r="C552" s="34"/>
      <c r="D552" s="34"/>
      <c r="E552" s="34"/>
      <c r="F552" s="161" t="s">
        <v>747</v>
      </c>
      <c r="G552" s="161"/>
      <c r="H552" s="161"/>
      <c r="I552" s="161"/>
      <c r="J552" s="161"/>
      <c r="K552" s="161"/>
      <c r="L552" s="161"/>
      <c r="M552" s="161"/>
      <c r="N552" s="161"/>
      <c r="O552" s="161"/>
      <c r="P552" s="161"/>
      <c r="Q552" s="161"/>
      <c r="R552" s="161"/>
      <c r="S552" s="57"/>
      <c r="T552" s="162"/>
      <c r="U552" s="34"/>
      <c r="V552" s="34"/>
      <c r="W552" s="34"/>
      <c r="X552" s="34"/>
      <c r="Y552" s="34"/>
      <c r="Z552" s="34"/>
      <c r="AA552" s="70"/>
      <c r="AT552" s="13" t="s">
        <v>147</v>
      </c>
      <c r="AU552" s="13" t="s">
        <v>19</v>
      </c>
    </row>
    <row r="553" s="13" customFormat="true" ht="15.75" hidden="false" customHeight="true" outlineLevel="0" collapsed="false">
      <c r="B553" s="163"/>
      <c r="C553" s="164"/>
      <c r="D553" s="164"/>
      <c r="E553" s="164"/>
      <c r="F553" s="165" t="s">
        <v>749</v>
      </c>
      <c r="G553" s="165"/>
      <c r="H553" s="165"/>
      <c r="I553" s="165"/>
      <c r="J553" s="164"/>
      <c r="K553" s="166" t="n">
        <v>669.68</v>
      </c>
      <c r="L553" s="164"/>
      <c r="M553" s="164"/>
      <c r="N553" s="164"/>
      <c r="O553" s="164"/>
      <c r="P553" s="164"/>
      <c r="Q553" s="164"/>
      <c r="R553" s="164"/>
      <c r="S553" s="167"/>
      <c r="T553" s="168"/>
      <c r="U553" s="164"/>
      <c r="V553" s="164"/>
      <c r="W553" s="164"/>
      <c r="X553" s="164"/>
      <c r="Y553" s="164"/>
      <c r="Z553" s="164"/>
      <c r="AA553" s="169"/>
      <c r="AT553" s="170" t="s">
        <v>149</v>
      </c>
      <c r="AU553" s="170" t="s">
        <v>19</v>
      </c>
      <c r="AV553" s="170" t="s">
        <v>82</v>
      </c>
      <c r="AW553" s="170" t="s">
        <v>73</v>
      </c>
      <c r="AX553" s="170" t="s">
        <v>19</v>
      </c>
      <c r="AY553" s="170" t="s">
        <v>139</v>
      </c>
    </row>
    <row r="554" s="13" customFormat="true" ht="27" hidden="false" customHeight="true" outlineLevel="0" collapsed="false">
      <c r="B554" s="33"/>
      <c r="C554" s="149" t="s">
        <v>750</v>
      </c>
      <c r="D554" s="149" t="s">
        <v>140</v>
      </c>
      <c r="E554" s="150" t="s">
        <v>751</v>
      </c>
      <c r="F554" s="151" t="s">
        <v>752</v>
      </c>
      <c r="G554" s="151"/>
      <c r="H554" s="151"/>
      <c r="I554" s="151"/>
      <c r="J554" s="152" t="s">
        <v>159</v>
      </c>
      <c r="K554" s="153" t="n">
        <v>1.86</v>
      </c>
      <c r="L554" s="154"/>
      <c r="M554" s="154"/>
      <c r="N554" s="155" t="n">
        <f aca="false">ROUND($L$554*$K$554,2)</f>
        <v>0</v>
      </c>
      <c r="O554" s="155"/>
      <c r="P554" s="155"/>
      <c r="Q554" s="155"/>
      <c r="R554" s="151" t="s">
        <v>144</v>
      </c>
      <c r="S554" s="57"/>
      <c r="T554" s="156"/>
      <c r="U554" s="157" t="s">
        <v>43</v>
      </c>
      <c r="V554" s="34"/>
      <c r="W554" s="34"/>
      <c r="X554" s="158" t="n">
        <v>0</v>
      </c>
      <c r="Y554" s="158" t="n">
        <f aca="false">$X$554*$K$554</f>
        <v>0</v>
      </c>
      <c r="Z554" s="158" t="n">
        <v>0</v>
      </c>
      <c r="AA554" s="159" t="n">
        <f aca="false">$Z$554*$K$554</f>
        <v>0</v>
      </c>
      <c r="AR554" s="111" t="s">
        <v>229</v>
      </c>
      <c r="AT554" s="111" t="s">
        <v>140</v>
      </c>
      <c r="AU554" s="111" t="s">
        <v>19</v>
      </c>
      <c r="AY554" s="13" t="s">
        <v>139</v>
      </c>
      <c r="BE554" s="160" t="n">
        <f aca="false">IF($U$554="základní",$N$554,0)</f>
        <v>0</v>
      </c>
      <c r="BF554" s="160" t="n">
        <f aca="false">IF($U$554="snížená",$N$554,0)</f>
        <v>0</v>
      </c>
      <c r="BG554" s="160" t="n">
        <f aca="false">IF($U$554="zákl. přenesená",$N$554,0)</f>
        <v>0</v>
      </c>
      <c r="BH554" s="160" t="n">
        <f aca="false">IF($U$554="sníž. přenesená",$N$554,0)</f>
        <v>0</v>
      </c>
      <c r="BI554" s="160" t="n">
        <f aca="false">IF($U$554="nulová",$N$554,0)</f>
        <v>0</v>
      </c>
      <c r="BJ554" s="111" t="s">
        <v>19</v>
      </c>
      <c r="BK554" s="160" t="n">
        <f aca="false">ROUND($L$554*$K$554,2)</f>
        <v>0</v>
      </c>
      <c r="BL554" s="111" t="s">
        <v>229</v>
      </c>
      <c r="BM554" s="111" t="s">
        <v>753</v>
      </c>
    </row>
    <row r="555" s="13" customFormat="true" ht="16.5" hidden="false" customHeight="true" outlineLevel="0" collapsed="false">
      <c r="B555" s="33"/>
      <c r="C555" s="34"/>
      <c r="D555" s="34"/>
      <c r="E555" s="34"/>
      <c r="F555" s="161" t="s">
        <v>752</v>
      </c>
      <c r="G555" s="161"/>
      <c r="H555" s="161"/>
      <c r="I555" s="161"/>
      <c r="J555" s="161"/>
      <c r="K555" s="161"/>
      <c r="L555" s="161"/>
      <c r="M555" s="161"/>
      <c r="N555" s="161"/>
      <c r="O555" s="161"/>
      <c r="P555" s="161"/>
      <c r="Q555" s="161"/>
      <c r="R555" s="161"/>
      <c r="S555" s="57"/>
      <c r="T555" s="162"/>
      <c r="U555" s="34"/>
      <c r="V555" s="34"/>
      <c r="W555" s="34"/>
      <c r="X555" s="34"/>
      <c r="Y555" s="34"/>
      <c r="Z555" s="34"/>
      <c r="AA555" s="70"/>
      <c r="AT555" s="13" t="s">
        <v>147</v>
      </c>
      <c r="AU555" s="13" t="s">
        <v>19</v>
      </c>
    </row>
    <row r="556" s="13" customFormat="true" ht="27" hidden="false" customHeight="true" outlineLevel="0" collapsed="false">
      <c r="B556" s="33"/>
      <c r="C556" s="149" t="s">
        <v>754</v>
      </c>
      <c r="D556" s="149" t="s">
        <v>140</v>
      </c>
      <c r="E556" s="150" t="s">
        <v>755</v>
      </c>
      <c r="F556" s="151" t="s">
        <v>756</v>
      </c>
      <c r="G556" s="151"/>
      <c r="H556" s="151"/>
      <c r="I556" s="151"/>
      <c r="J556" s="152" t="s">
        <v>470</v>
      </c>
      <c r="K556" s="153" t="n">
        <v>1</v>
      </c>
      <c r="L556" s="154"/>
      <c r="M556" s="154"/>
      <c r="N556" s="155" t="n">
        <f aca="false">ROUND($L$556*$K$556,2)</f>
        <v>0</v>
      </c>
      <c r="O556" s="155"/>
      <c r="P556" s="155"/>
      <c r="Q556" s="155"/>
      <c r="R556" s="151"/>
      <c r="S556" s="57"/>
      <c r="T556" s="156"/>
      <c r="U556" s="157" t="s">
        <v>43</v>
      </c>
      <c r="V556" s="34"/>
      <c r="W556" s="34"/>
      <c r="X556" s="158" t="n">
        <v>0</v>
      </c>
      <c r="Y556" s="158" t="n">
        <f aca="false">$X$556*$K$556</f>
        <v>0</v>
      </c>
      <c r="Z556" s="158" t="n">
        <v>0</v>
      </c>
      <c r="AA556" s="159" t="n">
        <f aca="false">$Z$556*$K$556</f>
        <v>0</v>
      </c>
      <c r="AR556" s="111" t="s">
        <v>229</v>
      </c>
      <c r="AT556" s="111" t="s">
        <v>140</v>
      </c>
      <c r="AU556" s="111" t="s">
        <v>19</v>
      </c>
      <c r="AY556" s="13" t="s">
        <v>139</v>
      </c>
      <c r="BE556" s="160" t="n">
        <f aca="false">IF($U$556="základní",$N$556,0)</f>
        <v>0</v>
      </c>
      <c r="BF556" s="160" t="n">
        <f aca="false">IF($U$556="snížená",$N$556,0)</f>
        <v>0</v>
      </c>
      <c r="BG556" s="160" t="n">
        <f aca="false">IF($U$556="zákl. přenesená",$N$556,0)</f>
        <v>0</v>
      </c>
      <c r="BH556" s="160" t="n">
        <f aca="false">IF($U$556="sníž. přenesená",$N$556,0)</f>
        <v>0</v>
      </c>
      <c r="BI556" s="160" t="n">
        <f aca="false">IF($U$556="nulová",$N$556,0)</f>
        <v>0</v>
      </c>
      <c r="BJ556" s="111" t="s">
        <v>19</v>
      </c>
      <c r="BK556" s="160" t="n">
        <f aca="false">ROUND($L$556*$K$556,2)</f>
        <v>0</v>
      </c>
      <c r="BL556" s="111" t="s">
        <v>229</v>
      </c>
      <c r="BM556" s="111" t="s">
        <v>757</v>
      </c>
    </row>
    <row r="557" s="13" customFormat="true" ht="16.5" hidden="false" customHeight="true" outlineLevel="0" collapsed="false">
      <c r="B557" s="33"/>
      <c r="C557" s="34"/>
      <c r="D557" s="34"/>
      <c r="E557" s="34"/>
      <c r="F557" s="161" t="s">
        <v>756</v>
      </c>
      <c r="G557" s="161"/>
      <c r="H557" s="161"/>
      <c r="I557" s="161"/>
      <c r="J557" s="161"/>
      <c r="K557" s="161"/>
      <c r="L557" s="161"/>
      <c r="M557" s="161"/>
      <c r="N557" s="161"/>
      <c r="O557" s="161"/>
      <c r="P557" s="161"/>
      <c r="Q557" s="161"/>
      <c r="R557" s="161"/>
      <c r="S557" s="57"/>
      <c r="T557" s="162"/>
      <c r="U557" s="34"/>
      <c r="V557" s="34"/>
      <c r="W557" s="34"/>
      <c r="X557" s="34"/>
      <c r="Y557" s="34"/>
      <c r="Z557" s="34"/>
      <c r="AA557" s="70"/>
      <c r="AT557" s="13" t="s">
        <v>147</v>
      </c>
      <c r="AU557" s="13" t="s">
        <v>19</v>
      </c>
    </row>
    <row r="558" s="13" customFormat="true" ht="27" hidden="false" customHeight="true" outlineLevel="0" collapsed="false">
      <c r="B558" s="33"/>
      <c r="C558" s="149" t="s">
        <v>758</v>
      </c>
      <c r="D558" s="149" t="s">
        <v>140</v>
      </c>
      <c r="E558" s="150" t="s">
        <v>759</v>
      </c>
      <c r="F558" s="151" t="s">
        <v>760</v>
      </c>
      <c r="G558" s="151"/>
      <c r="H558" s="151"/>
      <c r="I558" s="151"/>
      <c r="J558" s="152" t="s">
        <v>241</v>
      </c>
      <c r="K558" s="153" t="n">
        <v>519.4</v>
      </c>
      <c r="L558" s="154"/>
      <c r="M558" s="154"/>
      <c r="N558" s="155" t="n">
        <f aca="false">ROUND($L$558*$K$558,2)</f>
        <v>0</v>
      </c>
      <c r="O558" s="155"/>
      <c r="P558" s="155"/>
      <c r="Q558" s="155"/>
      <c r="R558" s="151"/>
      <c r="S558" s="57"/>
      <c r="T558" s="156"/>
      <c r="U558" s="157" t="s">
        <v>43</v>
      </c>
      <c r="V558" s="34"/>
      <c r="W558" s="34"/>
      <c r="X558" s="158" t="n">
        <v>0</v>
      </c>
      <c r="Y558" s="158" t="n">
        <f aca="false">$X$558*$K$558</f>
        <v>0</v>
      </c>
      <c r="Z558" s="158" t="n">
        <v>0</v>
      </c>
      <c r="AA558" s="159" t="n">
        <f aca="false">$Z$558*$K$558</f>
        <v>0</v>
      </c>
      <c r="AR558" s="111" t="s">
        <v>229</v>
      </c>
      <c r="AT558" s="111" t="s">
        <v>140</v>
      </c>
      <c r="AU558" s="111" t="s">
        <v>19</v>
      </c>
      <c r="AY558" s="13" t="s">
        <v>139</v>
      </c>
      <c r="BE558" s="160" t="n">
        <f aca="false">IF($U$558="základní",$N$558,0)</f>
        <v>0</v>
      </c>
      <c r="BF558" s="160" t="n">
        <f aca="false">IF($U$558="snížená",$N$558,0)</f>
        <v>0</v>
      </c>
      <c r="BG558" s="160" t="n">
        <f aca="false">IF($U$558="zákl. přenesená",$N$558,0)</f>
        <v>0</v>
      </c>
      <c r="BH558" s="160" t="n">
        <f aca="false">IF($U$558="sníž. přenesená",$N$558,0)</f>
        <v>0</v>
      </c>
      <c r="BI558" s="160" t="n">
        <f aca="false">IF($U$558="nulová",$N$558,0)</f>
        <v>0</v>
      </c>
      <c r="BJ558" s="111" t="s">
        <v>19</v>
      </c>
      <c r="BK558" s="160" t="n">
        <f aca="false">ROUND($L$558*$K$558,2)</f>
        <v>0</v>
      </c>
      <c r="BL558" s="111" t="s">
        <v>229</v>
      </c>
      <c r="BM558" s="111" t="s">
        <v>761</v>
      </c>
    </row>
    <row r="559" s="13" customFormat="true" ht="16.5" hidden="false" customHeight="true" outlineLevel="0" collapsed="false">
      <c r="B559" s="33"/>
      <c r="C559" s="34"/>
      <c r="D559" s="34"/>
      <c r="E559" s="34"/>
      <c r="F559" s="161" t="s">
        <v>756</v>
      </c>
      <c r="G559" s="161"/>
      <c r="H559" s="161"/>
      <c r="I559" s="161"/>
      <c r="J559" s="161"/>
      <c r="K559" s="161"/>
      <c r="L559" s="161"/>
      <c r="M559" s="161"/>
      <c r="N559" s="161"/>
      <c r="O559" s="161"/>
      <c r="P559" s="161"/>
      <c r="Q559" s="161"/>
      <c r="R559" s="161"/>
      <c r="S559" s="57"/>
      <c r="T559" s="162"/>
      <c r="U559" s="34"/>
      <c r="V559" s="34"/>
      <c r="W559" s="34"/>
      <c r="X559" s="34"/>
      <c r="Y559" s="34"/>
      <c r="Z559" s="34"/>
      <c r="AA559" s="70"/>
      <c r="AT559" s="13" t="s">
        <v>147</v>
      </c>
      <c r="AU559" s="13" t="s">
        <v>19</v>
      </c>
    </row>
    <row r="560" s="13" customFormat="true" ht="15.75" hidden="false" customHeight="true" outlineLevel="0" collapsed="false">
      <c r="B560" s="163"/>
      <c r="C560" s="164"/>
      <c r="D560" s="164"/>
      <c r="E560" s="164"/>
      <c r="F560" s="165" t="s">
        <v>762</v>
      </c>
      <c r="G560" s="165"/>
      <c r="H560" s="165"/>
      <c r="I560" s="165"/>
      <c r="J560" s="164"/>
      <c r="K560" s="166" t="n">
        <v>519.4</v>
      </c>
      <c r="L560" s="164"/>
      <c r="M560" s="164"/>
      <c r="N560" s="164"/>
      <c r="O560" s="164"/>
      <c r="P560" s="164"/>
      <c r="Q560" s="164"/>
      <c r="R560" s="164"/>
      <c r="S560" s="167"/>
      <c r="T560" s="168"/>
      <c r="U560" s="164"/>
      <c r="V560" s="164"/>
      <c r="W560" s="164"/>
      <c r="X560" s="164"/>
      <c r="Y560" s="164"/>
      <c r="Z560" s="164"/>
      <c r="AA560" s="169"/>
      <c r="AT560" s="170" t="s">
        <v>149</v>
      </c>
      <c r="AU560" s="170" t="s">
        <v>19</v>
      </c>
      <c r="AV560" s="170" t="s">
        <v>82</v>
      </c>
      <c r="AW560" s="170" t="s">
        <v>103</v>
      </c>
      <c r="AX560" s="170" t="s">
        <v>73</v>
      </c>
      <c r="AY560" s="170" t="s">
        <v>139</v>
      </c>
    </row>
    <row r="561" s="13" customFormat="true" ht="15.75" hidden="false" customHeight="true" outlineLevel="0" collapsed="false">
      <c r="B561" s="33"/>
      <c r="C561" s="149" t="s">
        <v>763</v>
      </c>
      <c r="D561" s="149" t="s">
        <v>140</v>
      </c>
      <c r="E561" s="150" t="s">
        <v>764</v>
      </c>
      <c r="F561" s="151" t="s">
        <v>765</v>
      </c>
      <c r="G561" s="151"/>
      <c r="H561" s="151"/>
      <c r="I561" s="151"/>
      <c r="J561" s="152" t="s">
        <v>208</v>
      </c>
      <c r="K561" s="153" t="n">
        <v>4</v>
      </c>
      <c r="L561" s="154"/>
      <c r="M561" s="154"/>
      <c r="N561" s="155" t="n">
        <f aca="false">ROUND($L$561*$K$561,2)</f>
        <v>0</v>
      </c>
      <c r="O561" s="155"/>
      <c r="P561" s="155"/>
      <c r="Q561" s="155"/>
      <c r="R561" s="151"/>
      <c r="S561" s="57"/>
      <c r="T561" s="156"/>
      <c r="U561" s="157" t="s">
        <v>43</v>
      </c>
      <c r="V561" s="34"/>
      <c r="W561" s="34"/>
      <c r="X561" s="158" t="n">
        <v>0</v>
      </c>
      <c r="Y561" s="158" t="n">
        <f aca="false">$X$561*$K$561</f>
        <v>0</v>
      </c>
      <c r="Z561" s="158" t="n">
        <v>0</v>
      </c>
      <c r="AA561" s="159" t="n">
        <f aca="false">$Z$561*$K$561</f>
        <v>0</v>
      </c>
      <c r="AR561" s="111" t="s">
        <v>229</v>
      </c>
      <c r="AT561" s="111" t="s">
        <v>140</v>
      </c>
      <c r="AU561" s="111" t="s">
        <v>19</v>
      </c>
      <c r="AY561" s="13" t="s">
        <v>139</v>
      </c>
      <c r="BE561" s="160" t="n">
        <f aca="false">IF($U$561="základní",$N$561,0)</f>
        <v>0</v>
      </c>
      <c r="BF561" s="160" t="n">
        <f aca="false">IF($U$561="snížená",$N$561,0)</f>
        <v>0</v>
      </c>
      <c r="BG561" s="160" t="n">
        <f aca="false">IF($U$561="zákl. přenesená",$N$561,0)</f>
        <v>0</v>
      </c>
      <c r="BH561" s="160" t="n">
        <f aca="false">IF($U$561="sníž. přenesená",$N$561,0)</f>
        <v>0</v>
      </c>
      <c r="BI561" s="160" t="n">
        <f aca="false">IF($U$561="nulová",$N$561,0)</f>
        <v>0</v>
      </c>
      <c r="BJ561" s="111" t="s">
        <v>19</v>
      </c>
      <c r="BK561" s="160" t="n">
        <f aca="false">ROUND($L$561*$K$561,2)</f>
        <v>0</v>
      </c>
      <c r="BL561" s="111" t="s">
        <v>229</v>
      </c>
      <c r="BM561" s="111" t="s">
        <v>766</v>
      </c>
    </row>
    <row r="562" s="13" customFormat="true" ht="16.5" hidden="false" customHeight="true" outlineLevel="0" collapsed="false">
      <c r="B562" s="33"/>
      <c r="C562" s="34"/>
      <c r="D562" s="34"/>
      <c r="E562" s="34"/>
      <c r="F562" s="161" t="s">
        <v>765</v>
      </c>
      <c r="G562" s="161"/>
      <c r="H562" s="161"/>
      <c r="I562" s="161"/>
      <c r="J562" s="161"/>
      <c r="K562" s="161"/>
      <c r="L562" s="161"/>
      <c r="M562" s="161"/>
      <c r="N562" s="161"/>
      <c r="O562" s="161"/>
      <c r="P562" s="161"/>
      <c r="Q562" s="161"/>
      <c r="R562" s="161"/>
      <c r="S562" s="57"/>
      <c r="T562" s="162"/>
      <c r="U562" s="34"/>
      <c r="V562" s="34"/>
      <c r="W562" s="34"/>
      <c r="X562" s="34"/>
      <c r="Y562" s="34"/>
      <c r="Z562" s="34"/>
      <c r="AA562" s="70"/>
      <c r="AT562" s="13" t="s">
        <v>147</v>
      </c>
      <c r="AU562" s="13" t="s">
        <v>19</v>
      </c>
    </row>
    <row r="563" s="138" customFormat="true" ht="37.5" hidden="false" customHeight="true" outlineLevel="0" collapsed="false">
      <c r="B563" s="139"/>
      <c r="C563" s="140"/>
      <c r="D563" s="141" t="s">
        <v>118</v>
      </c>
      <c r="E563" s="140"/>
      <c r="F563" s="140"/>
      <c r="G563" s="140"/>
      <c r="H563" s="140"/>
      <c r="I563" s="140"/>
      <c r="J563" s="140"/>
      <c r="K563" s="140"/>
      <c r="L563" s="140"/>
      <c r="M563" s="140"/>
      <c r="N563" s="142" t="n">
        <f aca="false">$BK$563</f>
        <v>0</v>
      </c>
      <c r="O563" s="142"/>
      <c r="P563" s="142"/>
      <c r="Q563" s="142"/>
      <c r="R563" s="140"/>
      <c r="S563" s="143"/>
      <c r="T563" s="144"/>
      <c r="U563" s="140"/>
      <c r="V563" s="140"/>
      <c r="W563" s="145" t="n">
        <f aca="false">SUM($W$564:$W$580)</f>
        <v>0</v>
      </c>
      <c r="X563" s="140"/>
      <c r="Y563" s="145" t="n">
        <f aca="false">SUM($Y$564:$Y$580)</f>
        <v>5.14794872</v>
      </c>
      <c r="Z563" s="140"/>
      <c r="AA563" s="146" t="n">
        <f aca="false">SUM($AA$564:$AA$580)</f>
        <v>0</v>
      </c>
      <c r="AR563" s="147" t="s">
        <v>82</v>
      </c>
      <c r="AT563" s="147" t="s">
        <v>72</v>
      </c>
      <c r="AU563" s="147" t="s">
        <v>73</v>
      </c>
      <c r="AY563" s="147" t="s">
        <v>139</v>
      </c>
      <c r="BK563" s="148" t="n">
        <f aca="false">SUM($BK$564:$BK$580)</f>
        <v>0</v>
      </c>
    </row>
    <row r="564" s="13" customFormat="true" ht="27" hidden="false" customHeight="true" outlineLevel="0" collapsed="false">
      <c r="B564" s="33"/>
      <c r="C564" s="149" t="s">
        <v>767</v>
      </c>
      <c r="D564" s="149" t="s">
        <v>140</v>
      </c>
      <c r="E564" s="150" t="s">
        <v>768</v>
      </c>
      <c r="F564" s="151" t="s">
        <v>769</v>
      </c>
      <c r="G564" s="151"/>
      <c r="H564" s="151"/>
      <c r="I564" s="151"/>
      <c r="J564" s="152" t="s">
        <v>241</v>
      </c>
      <c r="K564" s="153" t="n">
        <v>527.367</v>
      </c>
      <c r="L564" s="154"/>
      <c r="M564" s="154"/>
      <c r="N564" s="155" t="n">
        <f aca="false">ROUND($L$564*$K$564,2)</f>
        <v>0</v>
      </c>
      <c r="O564" s="155"/>
      <c r="P564" s="155"/>
      <c r="Q564" s="155"/>
      <c r="R564" s="151"/>
      <c r="S564" s="57"/>
      <c r="T564" s="156"/>
      <c r="U564" s="157" t="s">
        <v>43</v>
      </c>
      <c r="V564" s="34"/>
      <c r="W564" s="34"/>
      <c r="X564" s="158" t="n">
        <v>0.00116</v>
      </c>
      <c r="Y564" s="158" t="n">
        <f aca="false">$X$564*$K$564</f>
        <v>0.61174572</v>
      </c>
      <c r="Z564" s="158" t="n">
        <v>0</v>
      </c>
      <c r="AA564" s="159" t="n">
        <f aca="false">$Z$564*$K$564</f>
        <v>0</v>
      </c>
      <c r="AR564" s="111" t="s">
        <v>229</v>
      </c>
      <c r="AT564" s="111" t="s">
        <v>140</v>
      </c>
      <c r="AU564" s="111" t="s">
        <v>19</v>
      </c>
      <c r="AY564" s="13" t="s">
        <v>139</v>
      </c>
      <c r="BE564" s="160" t="n">
        <f aca="false">IF($U$564="základní",$N$564,0)</f>
        <v>0</v>
      </c>
      <c r="BF564" s="160" t="n">
        <f aca="false">IF($U$564="snížená",$N$564,0)</f>
        <v>0</v>
      </c>
      <c r="BG564" s="160" t="n">
        <f aca="false">IF($U$564="zákl. přenesená",$N$564,0)</f>
        <v>0</v>
      </c>
      <c r="BH564" s="160" t="n">
        <f aca="false">IF($U$564="sníž. přenesená",$N$564,0)</f>
        <v>0</v>
      </c>
      <c r="BI564" s="160" t="n">
        <f aca="false">IF($U$564="nulová",$N$564,0)</f>
        <v>0</v>
      </c>
      <c r="BJ564" s="111" t="s">
        <v>19</v>
      </c>
      <c r="BK564" s="160" t="n">
        <f aca="false">ROUND($L$564*$K$564,2)</f>
        <v>0</v>
      </c>
      <c r="BL564" s="111" t="s">
        <v>229</v>
      </c>
      <c r="BM564" s="111" t="s">
        <v>770</v>
      </c>
    </row>
    <row r="565" s="13" customFormat="true" ht="15.75" hidden="false" customHeight="true" outlineLevel="0" collapsed="false">
      <c r="B565" s="163"/>
      <c r="C565" s="164"/>
      <c r="D565" s="164"/>
      <c r="E565" s="194"/>
      <c r="F565" s="165" t="s">
        <v>771</v>
      </c>
      <c r="G565" s="165"/>
      <c r="H565" s="165"/>
      <c r="I565" s="165"/>
      <c r="J565" s="164"/>
      <c r="K565" s="166" t="n">
        <v>25.53</v>
      </c>
      <c r="L565" s="164"/>
      <c r="M565" s="164"/>
      <c r="N565" s="164"/>
      <c r="O565" s="164"/>
      <c r="P565" s="164"/>
      <c r="Q565" s="164"/>
      <c r="R565" s="164"/>
      <c r="S565" s="167"/>
      <c r="T565" s="168"/>
      <c r="U565" s="164"/>
      <c r="V565" s="164"/>
      <c r="W565" s="164"/>
      <c r="X565" s="164"/>
      <c r="Y565" s="164"/>
      <c r="Z565" s="164"/>
      <c r="AA565" s="169"/>
      <c r="AT565" s="170" t="s">
        <v>149</v>
      </c>
      <c r="AU565" s="170" t="s">
        <v>19</v>
      </c>
      <c r="AV565" s="170" t="s">
        <v>82</v>
      </c>
      <c r="AW565" s="170" t="s">
        <v>103</v>
      </c>
      <c r="AX565" s="170" t="s">
        <v>73</v>
      </c>
      <c r="AY565" s="170" t="s">
        <v>139</v>
      </c>
    </row>
    <row r="566" s="13" customFormat="true" ht="15.75" hidden="false" customHeight="true" outlineLevel="0" collapsed="false">
      <c r="B566" s="163"/>
      <c r="C566" s="164"/>
      <c r="D566" s="164"/>
      <c r="E566" s="164"/>
      <c r="F566" s="165" t="s">
        <v>772</v>
      </c>
      <c r="G566" s="165"/>
      <c r="H566" s="165"/>
      <c r="I566" s="165"/>
      <c r="J566" s="164"/>
      <c r="K566" s="166" t="n">
        <v>501.837</v>
      </c>
      <c r="L566" s="164"/>
      <c r="M566" s="164"/>
      <c r="N566" s="164"/>
      <c r="O566" s="164"/>
      <c r="P566" s="164"/>
      <c r="Q566" s="164"/>
      <c r="R566" s="164"/>
      <c r="S566" s="167"/>
      <c r="T566" s="168"/>
      <c r="U566" s="164"/>
      <c r="V566" s="164"/>
      <c r="W566" s="164"/>
      <c r="X566" s="164"/>
      <c r="Y566" s="164"/>
      <c r="Z566" s="164"/>
      <c r="AA566" s="169"/>
      <c r="AT566" s="170" t="s">
        <v>149</v>
      </c>
      <c r="AU566" s="170" t="s">
        <v>19</v>
      </c>
      <c r="AV566" s="170" t="s">
        <v>82</v>
      </c>
      <c r="AW566" s="170" t="s">
        <v>103</v>
      </c>
      <c r="AX566" s="170" t="s">
        <v>73</v>
      </c>
      <c r="AY566" s="170" t="s">
        <v>139</v>
      </c>
    </row>
    <row r="567" s="13" customFormat="true" ht="27" hidden="false" customHeight="true" outlineLevel="0" collapsed="false">
      <c r="B567" s="33"/>
      <c r="C567" s="187" t="s">
        <v>773</v>
      </c>
      <c r="D567" s="187" t="s">
        <v>279</v>
      </c>
      <c r="E567" s="188" t="s">
        <v>774</v>
      </c>
      <c r="F567" s="189" t="s">
        <v>775</v>
      </c>
      <c r="G567" s="189"/>
      <c r="H567" s="189"/>
      <c r="I567" s="189"/>
      <c r="J567" s="190" t="s">
        <v>143</v>
      </c>
      <c r="K567" s="191" t="n">
        <v>92.289</v>
      </c>
      <c r="L567" s="192"/>
      <c r="M567" s="192"/>
      <c r="N567" s="193" t="n">
        <f aca="false">ROUND($L$567*$K$567,2)</f>
        <v>0</v>
      </c>
      <c r="O567" s="193"/>
      <c r="P567" s="193"/>
      <c r="Q567" s="193"/>
      <c r="R567" s="151"/>
      <c r="S567" s="57"/>
      <c r="T567" s="156"/>
      <c r="U567" s="157" t="s">
        <v>43</v>
      </c>
      <c r="V567" s="34"/>
      <c r="W567" s="34"/>
      <c r="X567" s="158" t="n">
        <v>0.025</v>
      </c>
      <c r="Y567" s="158" t="n">
        <f aca="false">$X$567*$K$567</f>
        <v>2.307225</v>
      </c>
      <c r="Z567" s="158" t="n">
        <v>0</v>
      </c>
      <c r="AA567" s="159" t="n">
        <f aca="false">$Z$567*$K$567</f>
        <v>0</v>
      </c>
      <c r="AR567" s="111" t="s">
        <v>324</v>
      </c>
      <c r="AT567" s="111" t="s">
        <v>279</v>
      </c>
      <c r="AU567" s="111" t="s">
        <v>19</v>
      </c>
      <c r="AY567" s="13" t="s">
        <v>139</v>
      </c>
      <c r="BE567" s="160" t="n">
        <f aca="false">IF($U$567="základní",$N$567,0)</f>
        <v>0</v>
      </c>
      <c r="BF567" s="160" t="n">
        <f aca="false">IF($U$567="snížená",$N$567,0)</f>
        <v>0</v>
      </c>
      <c r="BG567" s="160" t="n">
        <f aca="false">IF($U$567="zákl. přenesená",$N$567,0)</f>
        <v>0</v>
      </c>
      <c r="BH567" s="160" t="n">
        <f aca="false">IF($U$567="sníž. přenesená",$N$567,0)</f>
        <v>0</v>
      </c>
      <c r="BI567" s="160" t="n">
        <f aca="false">IF($U$567="nulová",$N$567,0)</f>
        <v>0</v>
      </c>
      <c r="BJ567" s="111" t="s">
        <v>19</v>
      </c>
      <c r="BK567" s="160" t="n">
        <f aca="false">ROUND($L$567*$K$567,2)</f>
        <v>0</v>
      </c>
      <c r="BL567" s="111" t="s">
        <v>229</v>
      </c>
      <c r="BM567" s="111" t="s">
        <v>776</v>
      </c>
    </row>
    <row r="568" s="13" customFormat="true" ht="16.5" hidden="false" customHeight="true" outlineLevel="0" collapsed="false">
      <c r="B568" s="33"/>
      <c r="C568" s="34"/>
      <c r="D568" s="34"/>
      <c r="E568" s="34"/>
      <c r="F568" s="161" t="s">
        <v>777</v>
      </c>
      <c r="G568" s="161"/>
      <c r="H568" s="161"/>
      <c r="I568" s="161"/>
      <c r="J568" s="161"/>
      <c r="K568" s="161"/>
      <c r="L568" s="161"/>
      <c r="M568" s="161"/>
      <c r="N568" s="161"/>
      <c r="O568" s="161"/>
      <c r="P568" s="161"/>
      <c r="Q568" s="161"/>
      <c r="R568" s="161"/>
      <c r="S568" s="57"/>
      <c r="T568" s="162"/>
      <c r="U568" s="34"/>
      <c r="V568" s="34"/>
      <c r="W568" s="34"/>
      <c r="X568" s="34"/>
      <c r="Y568" s="34"/>
      <c r="Z568" s="34"/>
      <c r="AA568" s="70"/>
      <c r="AT568" s="13" t="s">
        <v>147</v>
      </c>
      <c r="AU568" s="13" t="s">
        <v>19</v>
      </c>
    </row>
    <row r="569" s="13" customFormat="true" ht="15.75" hidden="false" customHeight="true" outlineLevel="0" collapsed="false">
      <c r="B569" s="163"/>
      <c r="C569" s="164"/>
      <c r="D569" s="164"/>
      <c r="E569" s="164"/>
      <c r="F569" s="165" t="s">
        <v>778</v>
      </c>
      <c r="G569" s="165"/>
      <c r="H569" s="165"/>
      <c r="I569" s="165"/>
      <c r="J569" s="164"/>
      <c r="K569" s="166" t="n">
        <v>92.289</v>
      </c>
      <c r="L569" s="164"/>
      <c r="M569" s="164"/>
      <c r="N569" s="164"/>
      <c r="O569" s="164"/>
      <c r="P569" s="164"/>
      <c r="Q569" s="164"/>
      <c r="R569" s="164"/>
      <c r="S569" s="167"/>
      <c r="T569" s="168"/>
      <c r="U569" s="164"/>
      <c r="V569" s="164"/>
      <c r="W569" s="164"/>
      <c r="X569" s="164"/>
      <c r="Y569" s="164"/>
      <c r="Z569" s="164"/>
      <c r="AA569" s="169"/>
      <c r="AT569" s="170" t="s">
        <v>149</v>
      </c>
      <c r="AU569" s="170" t="s">
        <v>19</v>
      </c>
      <c r="AV569" s="170" t="s">
        <v>82</v>
      </c>
      <c r="AW569" s="170" t="s">
        <v>103</v>
      </c>
      <c r="AX569" s="170" t="s">
        <v>73</v>
      </c>
      <c r="AY569" s="170" t="s">
        <v>139</v>
      </c>
    </row>
    <row r="570" s="13" customFormat="true" ht="39" hidden="false" customHeight="true" outlineLevel="0" collapsed="false">
      <c r="B570" s="33"/>
      <c r="C570" s="149" t="s">
        <v>779</v>
      </c>
      <c r="D570" s="149" t="s">
        <v>140</v>
      </c>
      <c r="E570" s="150" t="s">
        <v>780</v>
      </c>
      <c r="F570" s="151" t="s">
        <v>781</v>
      </c>
      <c r="G570" s="151"/>
      <c r="H570" s="151"/>
      <c r="I570" s="151"/>
      <c r="J570" s="152" t="s">
        <v>241</v>
      </c>
      <c r="K570" s="153" t="n">
        <v>600.8</v>
      </c>
      <c r="L570" s="154"/>
      <c r="M570" s="154"/>
      <c r="N570" s="155" t="n">
        <f aca="false">ROUND($L$570*$K$570,2)</f>
        <v>0</v>
      </c>
      <c r="O570" s="155"/>
      <c r="P570" s="155"/>
      <c r="Q570" s="155"/>
      <c r="R570" s="151"/>
      <c r="S570" s="57"/>
      <c r="T570" s="156"/>
      <c r="U570" s="157" t="s">
        <v>43</v>
      </c>
      <c r="V570" s="34"/>
      <c r="W570" s="34"/>
      <c r="X570" s="158" t="n">
        <v>0.00116</v>
      </c>
      <c r="Y570" s="158" t="n">
        <f aca="false">$X$570*$K$570</f>
        <v>0.696928</v>
      </c>
      <c r="Z570" s="158" t="n">
        <v>0</v>
      </c>
      <c r="AA570" s="159" t="n">
        <f aca="false">$Z$570*$K$570</f>
        <v>0</v>
      </c>
      <c r="AR570" s="111" t="s">
        <v>229</v>
      </c>
      <c r="AT570" s="111" t="s">
        <v>140</v>
      </c>
      <c r="AU570" s="111" t="s">
        <v>19</v>
      </c>
      <c r="AY570" s="13" t="s">
        <v>139</v>
      </c>
      <c r="BE570" s="160" t="n">
        <f aca="false">IF($U$570="základní",$N$570,0)</f>
        <v>0</v>
      </c>
      <c r="BF570" s="160" t="n">
        <f aca="false">IF($U$570="snížená",$N$570,0)</f>
        <v>0</v>
      </c>
      <c r="BG570" s="160" t="n">
        <f aca="false">IF($U$570="zákl. přenesená",$N$570,0)</f>
        <v>0</v>
      </c>
      <c r="BH570" s="160" t="n">
        <f aca="false">IF($U$570="sníž. přenesená",$N$570,0)</f>
        <v>0</v>
      </c>
      <c r="BI570" s="160" t="n">
        <f aca="false">IF($U$570="nulová",$N$570,0)</f>
        <v>0</v>
      </c>
      <c r="BJ570" s="111" t="s">
        <v>19</v>
      </c>
      <c r="BK570" s="160" t="n">
        <f aca="false">ROUND($L$570*$K$570,2)</f>
        <v>0</v>
      </c>
      <c r="BL570" s="111" t="s">
        <v>229</v>
      </c>
      <c r="BM570" s="111" t="s">
        <v>782</v>
      </c>
    </row>
    <row r="571" s="13" customFormat="true" ht="16.5" hidden="false" customHeight="true" outlineLevel="0" collapsed="false">
      <c r="B571" s="33"/>
      <c r="C571" s="34"/>
      <c r="D571" s="34"/>
      <c r="E571" s="34"/>
      <c r="F571" s="161" t="s">
        <v>783</v>
      </c>
      <c r="G571" s="161"/>
      <c r="H571" s="161"/>
      <c r="I571" s="161"/>
      <c r="J571" s="161"/>
      <c r="K571" s="161"/>
      <c r="L571" s="161"/>
      <c r="M571" s="161"/>
      <c r="N571" s="161"/>
      <c r="O571" s="161"/>
      <c r="P571" s="161"/>
      <c r="Q571" s="161"/>
      <c r="R571" s="161"/>
      <c r="S571" s="57"/>
      <c r="T571" s="162"/>
      <c r="U571" s="34"/>
      <c r="V571" s="34"/>
      <c r="W571" s="34"/>
      <c r="X571" s="34"/>
      <c r="Y571" s="34"/>
      <c r="Z571" s="34"/>
      <c r="AA571" s="70"/>
      <c r="AT571" s="13" t="s">
        <v>147</v>
      </c>
      <c r="AU571" s="13" t="s">
        <v>19</v>
      </c>
    </row>
    <row r="572" s="13" customFormat="true" ht="15.75" hidden="false" customHeight="true" outlineLevel="0" collapsed="false">
      <c r="B572" s="171"/>
      <c r="C572" s="172"/>
      <c r="D572" s="172"/>
      <c r="E572" s="172"/>
      <c r="F572" s="173" t="s">
        <v>784</v>
      </c>
      <c r="G572" s="173"/>
      <c r="H572" s="173"/>
      <c r="I572" s="173"/>
      <c r="J572" s="172"/>
      <c r="K572" s="172"/>
      <c r="L572" s="172"/>
      <c r="M572" s="172"/>
      <c r="N572" s="172"/>
      <c r="O572" s="172"/>
      <c r="P572" s="172"/>
      <c r="Q572" s="172"/>
      <c r="R572" s="172"/>
      <c r="S572" s="174"/>
      <c r="T572" s="175"/>
      <c r="U572" s="172"/>
      <c r="V572" s="172"/>
      <c r="W572" s="172"/>
      <c r="X572" s="172"/>
      <c r="Y572" s="172"/>
      <c r="Z572" s="172"/>
      <c r="AA572" s="176"/>
      <c r="AT572" s="177" t="s">
        <v>149</v>
      </c>
      <c r="AU572" s="177" t="s">
        <v>19</v>
      </c>
      <c r="AV572" s="177" t="s">
        <v>19</v>
      </c>
      <c r="AW572" s="177" t="s">
        <v>103</v>
      </c>
      <c r="AX572" s="177" t="s">
        <v>73</v>
      </c>
      <c r="AY572" s="177" t="s">
        <v>139</v>
      </c>
    </row>
    <row r="573" s="13" customFormat="true" ht="15.75" hidden="false" customHeight="true" outlineLevel="0" collapsed="false">
      <c r="B573" s="163"/>
      <c r="C573" s="164"/>
      <c r="D573" s="164"/>
      <c r="E573" s="164"/>
      <c r="F573" s="165" t="s">
        <v>785</v>
      </c>
      <c r="G573" s="165"/>
      <c r="H573" s="165"/>
      <c r="I573" s="165"/>
      <c r="J573" s="164"/>
      <c r="K573" s="166" t="n">
        <v>600.8</v>
      </c>
      <c r="L573" s="164"/>
      <c r="M573" s="164"/>
      <c r="N573" s="164"/>
      <c r="O573" s="164"/>
      <c r="P573" s="164"/>
      <c r="Q573" s="164"/>
      <c r="R573" s="164"/>
      <c r="S573" s="167"/>
      <c r="T573" s="168"/>
      <c r="U573" s="164"/>
      <c r="V573" s="164"/>
      <c r="W573" s="164"/>
      <c r="X573" s="164"/>
      <c r="Y573" s="164"/>
      <c r="Z573" s="164"/>
      <c r="AA573" s="169"/>
      <c r="AT573" s="170" t="s">
        <v>149</v>
      </c>
      <c r="AU573" s="170" t="s">
        <v>19</v>
      </c>
      <c r="AV573" s="170" t="s">
        <v>82</v>
      </c>
      <c r="AW573" s="170" t="s">
        <v>103</v>
      </c>
      <c r="AX573" s="170" t="s">
        <v>73</v>
      </c>
      <c r="AY573" s="170" t="s">
        <v>139</v>
      </c>
    </row>
    <row r="574" s="13" customFormat="true" ht="27" hidden="false" customHeight="true" outlineLevel="0" collapsed="false">
      <c r="B574" s="33"/>
      <c r="C574" s="187" t="s">
        <v>786</v>
      </c>
      <c r="D574" s="187" t="s">
        <v>279</v>
      </c>
      <c r="E574" s="188" t="s">
        <v>787</v>
      </c>
      <c r="F574" s="189" t="s">
        <v>788</v>
      </c>
      <c r="G574" s="189"/>
      <c r="H574" s="189"/>
      <c r="I574" s="189"/>
      <c r="J574" s="190" t="s">
        <v>143</v>
      </c>
      <c r="K574" s="191" t="n">
        <v>61.282</v>
      </c>
      <c r="L574" s="192"/>
      <c r="M574" s="192"/>
      <c r="N574" s="193" t="n">
        <f aca="false">ROUND($L$574*$K$574,2)</f>
        <v>0</v>
      </c>
      <c r="O574" s="193"/>
      <c r="P574" s="193"/>
      <c r="Q574" s="193"/>
      <c r="R574" s="151" t="s">
        <v>144</v>
      </c>
      <c r="S574" s="57"/>
      <c r="T574" s="156"/>
      <c r="U574" s="157" t="s">
        <v>43</v>
      </c>
      <c r="V574" s="34"/>
      <c r="W574" s="34"/>
      <c r="X574" s="158" t="n">
        <v>0.025</v>
      </c>
      <c r="Y574" s="158" t="n">
        <f aca="false">$X$574*$K$574</f>
        <v>1.53205</v>
      </c>
      <c r="Z574" s="158" t="n">
        <v>0</v>
      </c>
      <c r="AA574" s="159" t="n">
        <f aca="false">$Z$574*$K$574</f>
        <v>0</v>
      </c>
      <c r="AR574" s="111" t="s">
        <v>324</v>
      </c>
      <c r="AT574" s="111" t="s">
        <v>279</v>
      </c>
      <c r="AU574" s="111" t="s">
        <v>19</v>
      </c>
      <c r="AY574" s="13" t="s">
        <v>139</v>
      </c>
      <c r="BE574" s="160" t="n">
        <f aca="false">IF($U$574="základní",$N$574,0)</f>
        <v>0</v>
      </c>
      <c r="BF574" s="160" t="n">
        <f aca="false">IF($U$574="snížená",$N$574,0)</f>
        <v>0</v>
      </c>
      <c r="BG574" s="160" t="n">
        <f aca="false">IF($U$574="zákl. přenesená",$N$574,0)</f>
        <v>0</v>
      </c>
      <c r="BH574" s="160" t="n">
        <f aca="false">IF($U$574="sníž. přenesená",$N$574,0)</f>
        <v>0</v>
      </c>
      <c r="BI574" s="160" t="n">
        <f aca="false">IF($U$574="nulová",$N$574,0)</f>
        <v>0</v>
      </c>
      <c r="BJ574" s="111" t="s">
        <v>19</v>
      </c>
      <c r="BK574" s="160" t="n">
        <f aca="false">ROUND($L$574*$K$574,2)</f>
        <v>0</v>
      </c>
      <c r="BL574" s="111" t="s">
        <v>229</v>
      </c>
      <c r="BM574" s="111" t="s">
        <v>789</v>
      </c>
    </row>
    <row r="575" s="13" customFormat="true" ht="16.5" hidden="false" customHeight="true" outlineLevel="0" collapsed="false">
      <c r="B575" s="33"/>
      <c r="C575" s="34"/>
      <c r="D575" s="34"/>
      <c r="E575" s="34"/>
      <c r="F575" s="161" t="s">
        <v>788</v>
      </c>
      <c r="G575" s="161"/>
      <c r="H575" s="161"/>
      <c r="I575" s="161"/>
      <c r="J575" s="161"/>
      <c r="K575" s="161"/>
      <c r="L575" s="161"/>
      <c r="M575" s="161"/>
      <c r="N575" s="161"/>
      <c r="O575" s="161"/>
      <c r="P575" s="161"/>
      <c r="Q575" s="161"/>
      <c r="R575" s="161"/>
      <c r="S575" s="57"/>
      <c r="T575" s="162"/>
      <c r="U575" s="34"/>
      <c r="V575" s="34"/>
      <c r="W575" s="34"/>
      <c r="X575" s="34"/>
      <c r="Y575" s="34"/>
      <c r="Z575" s="34"/>
      <c r="AA575" s="70"/>
      <c r="AT575" s="13" t="s">
        <v>147</v>
      </c>
      <c r="AU575" s="13" t="s">
        <v>19</v>
      </c>
    </row>
    <row r="576" s="13" customFormat="true" ht="38.25" hidden="false" customHeight="true" outlineLevel="0" collapsed="false">
      <c r="B576" s="33"/>
      <c r="C576" s="34"/>
      <c r="D576" s="34"/>
      <c r="E576" s="34"/>
      <c r="F576" s="186" t="s">
        <v>790</v>
      </c>
      <c r="G576" s="186"/>
      <c r="H576" s="186"/>
      <c r="I576" s="186"/>
      <c r="J576" s="186"/>
      <c r="K576" s="186"/>
      <c r="L576" s="186"/>
      <c r="M576" s="186"/>
      <c r="N576" s="186"/>
      <c r="O576" s="186"/>
      <c r="P576" s="186"/>
      <c r="Q576" s="186"/>
      <c r="R576" s="186"/>
      <c r="S576" s="57"/>
      <c r="T576" s="162"/>
      <c r="U576" s="34"/>
      <c r="V576" s="34"/>
      <c r="W576" s="34"/>
      <c r="X576" s="34"/>
      <c r="Y576" s="34"/>
      <c r="Z576" s="34"/>
      <c r="AA576" s="70"/>
      <c r="AT576" s="13" t="s">
        <v>276</v>
      </c>
      <c r="AU576" s="13" t="s">
        <v>19</v>
      </c>
    </row>
    <row r="577" s="13" customFormat="true" ht="15.75" hidden="false" customHeight="true" outlineLevel="0" collapsed="false">
      <c r="B577" s="163"/>
      <c r="C577" s="164"/>
      <c r="D577" s="164"/>
      <c r="E577" s="164"/>
      <c r="F577" s="165" t="s">
        <v>791</v>
      </c>
      <c r="G577" s="165"/>
      <c r="H577" s="165"/>
      <c r="I577" s="165"/>
      <c r="J577" s="164"/>
      <c r="K577" s="166" t="n">
        <v>60.08</v>
      </c>
      <c r="L577" s="164"/>
      <c r="M577" s="164"/>
      <c r="N577" s="164"/>
      <c r="O577" s="164"/>
      <c r="P577" s="164"/>
      <c r="Q577" s="164"/>
      <c r="R577" s="164"/>
      <c r="S577" s="167"/>
      <c r="T577" s="168"/>
      <c r="U577" s="164"/>
      <c r="V577" s="164"/>
      <c r="W577" s="164"/>
      <c r="X577" s="164"/>
      <c r="Y577" s="164"/>
      <c r="Z577" s="164"/>
      <c r="AA577" s="169"/>
      <c r="AT577" s="170" t="s">
        <v>149</v>
      </c>
      <c r="AU577" s="170" t="s">
        <v>19</v>
      </c>
      <c r="AV577" s="170" t="s">
        <v>82</v>
      </c>
      <c r="AW577" s="170" t="s">
        <v>103</v>
      </c>
      <c r="AX577" s="170" t="s">
        <v>73</v>
      </c>
      <c r="AY577" s="170" t="s">
        <v>139</v>
      </c>
    </row>
    <row r="578" s="13" customFormat="true" ht="15.75" hidden="false" customHeight="true" outlineLevel="0" collapsed="false">
      <c r="B578" s="163"/>
      <c r="C578" s="164"/>
      <c r="D578" s="164"/>
      <c r="E578" s="164"/>
      <c r="F578" s="165" t="s">
        <v>792</v>
      </c>
      <c r="G578" s="165"/>
      <c r="H578" s="165"/>
      <c r="I578" s="165"/>
      <c r="J578" s="164"/>
      <c r="K578" s="166" t="n">
        <v>61.282</v>
      </c>
      <c r="L578" s="164"/>
      <c r="M578" s="164"/>
      <c r="N578" s="164"/>
      <c r="O578" s="164"/>
      <c r="P578" s="164"/>
      <c r="Q578" s="164"/>
      <c r="R578" s="164"/>
      <c r="S578" s="167"/>
      <c r="T578" s="168"/>
      <c r="U578" s="164"/>
      <c r="V578" s="164"/>
      <c r="W578" s="164"/>
      <c r="X578" s="164"/>
      <c r="Y578" s="164"/>
      <c r="Z578" s="164"/>
      <c r="AA578" s="169"/>
      <c r="AT578" s="170" t="s">
        <v>149</v>
      </c>
      <c r="AU578" s="170" t="s">
        <v>19</v>
      </c>
      <c r="AV578" s="170" t="s">
        <v>82</v>
      </c>
      <c r="AW578" s="170" t="s">
        <v>73</v>
      </c>
      <c r="AX578" s="170" t="s">
        <v>19</v>
      </c>
      <c r="AY578" s="170" t="s">
        <v>139</v>
      </c>
    </row>
    <row r="579" s="13" customFormat="true" ht="27" hidden="false" customHeight="true" outlineLevel="0" collapsed="false">
      <c r="B579" s="33"/>
      <c r="C579" s="149" t="s">
        <v>793</v>
      </c>
      <c r="D579" s="149" t="s">
        <v>140</v>
      </c>
      <c r="E579" s="150" t="s">
        <v>794</v>
      </c>
      <c r="F579" s="151" t="s">
        <v>795</v>
      </c>
      <c r="G579" s="151"/>
      <c r="H579" s="151"/>
      <c r="I579" s="151"/>
      <c r="J579" s="152" t="s">
        <v>159</v>
      </c>
      <c r="K579" s="153" t="n">
        <v>5.148</v>
      </c>
      <c r="L579" s="154"/>
      <c r="M579" s="154"/>
      <c r="N579" s="155" t="n">
        <f aca="false">ROUND($L$579*$K$579,2)</f>
        <v>0</v>
      </c>
      <c r="O579" s="155"/>
      <c r="P579" s="155"/>
      <c r="Q579" s="155"/>
      <c r="R579" s="151" t="s">
        <v>144</v>
      </c>
      <c r="S579" s="57"/>
      <c r="T579" s="156"/>
      <c r="U579" s="157" t="s">
        <v>43</v>
      </c>
      <c r="V579" s="34"/>
      <c r="W579" s="34"/>
      <c r="X579" s="158" t="n">
        <v>0</v>
      </c>
      <c r="Y579" s="158" t="n">
        <f aca="false">$X$579*$K$579</f>
        <v>0</v>
      </c>
      <c r="Z579" s="158" t="n">
        <v>0</v>
      </c>
      <c r="AA579" s="159" t="n">
        <f aca="false">$Z$579*$K$579</f>
        <v>0</v>
      </c>
      <c r="AR579" s="111" t="s">
        <v>229</v>
      </c>
      <c r="AT579" s="111" t="s">
        <v>140</v>
      </c>
      <c r="AU579" s="111" t="s">
        <v>19</v>
      </c>
      <c r="AY579" s="13" t="s">
        <v>139</v>
      </c>
      <c r="BE579" s="160" t="n">
        <f aca="false">IF($U$579="základní",$N$579,0)</f>
        <v>0</v>
      </c>
      <c r="BF579" s="160" t="n">
        <f aca="false">IF($U$579="snížená",$N$579,0)</f>
        <v>0</v>
      </c>
      <c r="BG579" s="160" t="n">
        <f aca="false">IF($U$579="zákl. přenesená",$N$579,0)</f>
        <v>0</v>
      </c>
      <c r="BH579" s="160" t="n">
        <f aca="false">IF($U$579="sníž. přenesená",$N$579,0)</f>
        <v>0</v>
      </c>
      <c r="BI579" s="160" t="n">
        <f aca="false">IF($U$579="nulová",$N$579,0)</f>
        <v>0</v>
      </c>
      <c r="BJ579" s="111" t="s">
        <v>19</v>
      </c>
      <c r="BK579" s="160" t="n">
        <f aca="false">ROUND($L$579*$K$579,2)</f>
        <v>0</v>
      </c>
      <c r="BL579" s="111" t="s">
        <v>229</v>
      </c>
      <c r="BM579" s="111" t="s">
        <v>796</v>
      </c>
    </row>
    <row r="580" s="13" customFormat="true" ht="16.5" hidden="false" customHeight="true" outlineLevel="0" collapsed="false">
      <c r="B580" s="33"/>
      <c r="C580" s="34"/>
      <c r="D580" s="34"/>
      <c r="E580" s="34"/>
      <c r="F580" s="161" t="s">
        <v>795</v>
      </c>
      <c r="G580" s="161"/>
      <c r="H580" s="161"/>
      <c r="I580" s="161"/>
      <c r="J580" s="161"/>
      <c r="K580" s="161"/>
      <c r="L580" s="161"/>
      <c r="M580" s="161"/>
      <c r="N580" s="161"/>
      <c r="O580" s="161"/>
      <c r="P580" s="161"/>
      <c r="Q580" s="161"/>
      <c r="R580" s="161"/>
      <c r="S580" s="57"/>
      <c r="T580" s="162"/>
      <c r="U580" s="34"/>
      <c r="V580" s="34"/>
      <c r="W580" s="34"/>
      <c r="X580" s="34"/>
      <c r="Y580" s="34"/>
      <c r="Z580" s="34"/>
      <c r="AA580" s="70"/>
      <c r="AT580" s="13" t="s">
        <v>147</v>
      </c>
      <c r="AU580" s="13" t="s">
        <v>19</v>
      </c>
    </row>
    <row r="581" s="138" customFormat="true" ht="37.5" hidden="false" customHeight="true" outlineLevel="0" collapsed="false">
      <c r="B581" s="139"/>
      <c r="C581" s="140"/>
      <c r="D581" s="141" t="s">
        <v>119</v>
      </c>
      <c r="E581" s="140"/>
      <c r="F581" s="140"/>
      <c r="G581" s="140"/>
      <c r="H581" s="140"/>
      <c r="I581" s="140"/>
      <c r="J581" s="140"/>
      <c r="K581" s="140"/>
      <c r="L581" s="140"/>
      <c r="M581" s="140"/>
      <c r="N581" s="142" t="n">
        <f aca="false">$BK$581</f>
        <v>0</v>
      </c>
      <c r="O581" s="142"/>
      <c r="P581" s="142"/>
      <c r="Q581" s="142"/>
      <c r="R581" s="140"/>
      <c r="S581" s="143"/>
      <c r="T581" s="144"/>
      <c r="U581" s="140"/>
      <c r="V581" s="140"/>
      <c r="W581" s="145" t="n">
        <f aca="false">SUM($W$582:$W$601)</f>
        <v>0</v>
      </c>
      <c r="X581" s="140"/>
      <c r="Y581" s="145" t="n">
        <f aca="false">SUM($Y$582:$Y$601)</f>
        <v>2.092333</v>
      </c>
      <c r="Z581" s="140"/>
      <c r="AA581" s="146" t="n">
        <f aca="false">SUM($AA$582:$AA$601)</f>
        <v>0</v>
      </c>
      <c r="AR581" s="147" t="s">
        <v>82</v>
      </c>
      <c r="AT581" s="147" t="s">
        <v>72</v>
      </c>
      <c r="AU581" s="147" t="s">
        <v>73</v>
      </c>
      <c r="AY581" s="147" t="s">
        <v>139</v>
      </c>
      <c r="BK581" s="148" t="n">
        <f aca="false">SUM($BK$582:$BK$601)</f>
        <v>0</v>
      </c>
    </row>
    <row r="582" s="13" customFormat="true" ht="27" hidden="false" customHeight="true" outlineLevel="0" collapsed="false">
      <c r="B582" s="33"/>
      <c r="C582" s="149" t="s">
        <v>797</v>
      </c>
      <c r="D582" s="149" t="s">
        <v>140</v>
      </c>
      <c r="E582" s="150" t="s">
        <v>798</v>
      </c>
      <c r="F582" s="151" t="s">
        <v>799</v>
      </c>
      <c r="G582" s="151"/>
      <c r="H582" s="151"/>
      <c r="I582" s="151"/>
      <c r="J582" s="152" t="s">
        <v>241</v>
      </c>
      <c r="K582" s="153" t="n">
        <v>19.72</v>
      </c>
      <c r="L582" s="154"/>
      <c r="M582" s="154"/>
      <c r="N582" s="155" t="n">
        <f aca="false">ROUND($L$582*$K$582,2)</f>
        <v>0</v>
      </c>
      <c r="O582" s="155"/>
      <c r="P582" s="155"/>
      <c r="Q582" s="155"/>
      <c r="R582" s="151" t="s">
        <v>144</v>
      </c>
      <c r="S582" s="57"/>
      <c r="T582" s="156"/>
      <c r="U582" s="157" t="s">
        <v>43</v>
      </c>
      <c r="V582" s="34"/>
      <c r="W582" s="34"/>
      <c r="X582" s="158" t="n">
        <v>0.0069</v>
      </c>
      <c r="Y582" s="158" t="n">
        <f aca="false">$X$582*$K$582</f>
        <v>0.136068</v>
      </c>
      <c r="Z582" s="158" t="n">
        <v>0</v>
      </c>
      <c r="AA582" s="159" t="n">
        <f aca="false">$Z$582*$K$582</f>
        <v>0</v>
      </c>
      <c r="AR582" s="111" t="s">
        <v>229</v>
      </c>
      <c r="AT582" s="111" t="s">
        <v>140</v>
      </c>
      <c r="AU582" s="111" t="s">
        <v>19</v>
      </c>
      <c r="AY582" s="13" t="s">
        <v>139</v>
      </c>
      <c r="BE582" s="160" t="n">
        <f aca="false">IF($U$582="základní",$N$582,0)</f>
        <v>0</v>
      </c>
      <c r="BF582" s="160" t="n">
        <f aca="false">IF($U$582="snížená",$N$582,0)</f>
        <v>0</v>
      </c>
      <c r="BG582" s="160" t="n">
        <f aca="false">IF($U$582="zákl. přenesená",$N$582,0)</f>
        <v>0</v>
      </c>
      <c r="BH582" s="160" t="n">
        <f aca="false">IF($U$582="sníž. přenesená",$N$582,0)</f>
        <v>0</v>
      </c>
      <c r="BI582" s="160" t="n">
        <f aca="false">IF($U$582="nulová",$N$582,0)</f>
        <v>0</v>
      </c>
      <c r="BJ582" s="111" t="s">
        <v>19</v>
      </c>
      <c r="BK582" s="160" t="n">
        <f aca="false">ROUND($L$582*$K$582,2)</f>
        <v>0</v>
      </c>
      <c r="BL582" s="111" t="s">
        <v>229</v>
      </c>
      <c r="BM582" s="111" t="s">
        <v>800</v>
      </c>
    </row>
    <row r="583" s="13" customFormat="true" ht="16.5" hidden="false" customHeight="true" outlineLevel="0" collapsed="false">
      <c r="B583" s="33"/>
      <c r="C583" s="34"/>
      <c r="D583" s="34"/>
      <c r="E583" s="34"/>
      <c r="F583" s="161" t="s">
        <v>799</v>
      </c>
      <c r="G583" s="161"/>
      <c r="H583" s="161"/>
      <c r="I583" s="161"/>
      <c r="J583" s="161"/>
      <c r="K583" s="161"/>
      <c r="L583" s="161"/>
      <c r="M583" s="161"/>
      <c r="N583" s="161"/>
      <c r="O583" s="161"/>
      <c r="P583" s="161"/>
      <c r="Q583" s="161"/>
      <c r="R583" s="161"/>
      <c r="S583" s="57"/>
      <c r="T583" s="162"/>
      <c r="U583" s="34"/>
      <c r="V583" s="34"/>
      <c r="W583" s="34"/>
      <c r="X583" s="34"/>
      <c r="Y583" s="34"/>
      <c r="Z583" s="34"/>
      <c r="AA583" s="70"/>
      <c r="AT583" s="13" t="s">
        <v>147</v>
      </c>
      <c r="AU583" s="13" t="s">
        <v>19</v>
      </c>
    </row>
    <row r="584" s="13" customFormat="true" ht="15.75" hidden="false" customHeight="true" outlineLevel="0" collapsed="false">
      <c r="B584" s="163"/>
      <c r="C584" s="164"/>
      <c r="D584" s="164"/>
      <c r="E584" s="164"/>
      <c r="F584" s="165" t="s">
        <v>801</v>
      </c>
      <c r="G584" s="165"/>
      <c r="H584" s="165"/>
      <c r="I584" s="165"/>
      <c r="J584" s="164"/>
      <c r="K584" s="166" t="n">
        <v>19.72</v>
      </c>
      <c r="L584" s="164"/>
      <c r="M584" s="164"/>
      <c r="N584" s="164"/>
      <c r="O584" s="164"/>
      <c r="P584" s="164"/>
      <c r="Q584" s="164"/>
      <c r="R584" s="164"/>
      <c r="S584" s="167"/>
      <c r="T584" s="168"/>
      <c r="U584" s="164"/>
      <c r="V584" s="164"/>
      <c r="W584" s="164"/>
      <c r="X584" s="164"/>
      <c r="Y584" s="164"/>
      <c r="Z584" s="164"/>
      <c r="AA584" s="169"/>
      <c r="AT584" s="170" t="s">
        <v>149</v>
      </c>
      <c r="AU584" s="170" t="s">
        <v>19</v>
      </c>
      <c r="AV584" s="170" t="s">
        <v>82</v>
      </c>
      <c r="AW584" s="170" t="s">
        <v>103</v>
      </c>
      <c r="AX584" s="170" t="s">
        <v>73</v>
      </c>
      <c r="AY584" s="170" t="s">
        <v>139</v>
      </c>
    </row>
    <row r="585" s="13" customFormat="true" ht="27" hidden="false" customHeight="true" outlineLevel="0" collapsed="false">
      <c r="B585" s="33"/>
      <c r="C585" s="149" t="s">
        <v>802</v>
      </c>
      <c r="D585" s="149" t="s">
        <v>140</v>
      </c>
      <c r="E585" s="150" t="s">
        <v>803</v>
      </c>
      <c r="F585" s="151" t="s">
        <v>804</v>
      </c>
      <c r="G585" s="151"/>
      <c r="H585" s="151"/>
      <c r="I585" s="151"/>
      <c r="J585" s="152" t="s">
        <v>241</v>
      </c>
      <c r="K585" s="153" t="n">
        <v>50</v>
      </c>
      <c r="L585" s="154"/>
      <c r="M585" s="154"/>
      <c r="N585" s="155" t="n">
        <f aca="false">ROUND($L$585*$K$585,2)</f>
        <v>0</v>
      </c>
      <c r="O585" s="155"/>
      <c r="P585" s="155"/>
      <c r="Q585" s="155"/>
      <c r="R585" s="151" t="s">
        <v>144</v>
      </c>
      <c r="S585" s="57"/>
      <c r="T585" s="156"/>
      <c r="U585" s="157" t="s">
        <v>43</v>
      </c>
      <c r="V585" s="34"/>
      <c r="W585" s="34"/>
      <c r="X585" s="158" t="n">
        <v>0.0161</v>
      </c>
      <c r="Y585" s="158" t="n">
        <f aca="false">$X$585*$K$585</f>
        <v>0.805</v>
      </c>
      <c r="Z585" s="158" t="n">
        <v>0</v>
      </c>
      <c r="AA585" s="159" t="n">
        <f aca="false">$Z$585*$K$585</f>
        <v>0</v>
      </c>
      <c r="AR585" s="111" t="s">
        <v>229</v>
      </c>
      <c r="AT585" s="111" t="s">
        <v>140</v>
      </c>
      <c r="AU585" s="111" t="s">
        <v>19</v>
      </c>
      <c r="AY585" s="13" t="s">
        <v>139</v>
      </c>
      <c r="BE585" s="160" t="n">
        <f aca="false">IF($U$585="základní",$N$585,0)</f>
        <v>0</v>
      </c>
      <c r="BF585" s="160" t="n">
        <f aca="false">IF($U$585="snížená",$N$585,0)</f>
        <v>0</v>
      </c>
      <c r="BG585" s="160" t="n">
        <f aca="false">IF($U$585="zákl. přenesená",$N$585,0)</f>
        <v>0</v>
      </c>
      <c r="BH585" s="160" t="n">
        <f aca="false">IF($U$585="sníž. přenesená",$N$585,0)</f>
        <v>0</v>
      </c>
      <c r="BI585" s="160" t="n">
        <f aca="false">IF($U$585="nulová",$N$585,0)</f>
        <v>0</v>
      </c>
      <c r="BJ585" s="111" t="s">
        <v>19</v>
      </c>
      <c r="BK585" s="160" t="n">
        <f aca="false">ROUND($L$585*$K$585,2)</f>
        <v>0</v>
      </c>
      <c r="BL585" s="111" t="s">
        <v>229</v>
      </c>
      <c r="BM585" s="111" t="s">
        <v>805</v>
      </c>
    </row>
    <row r="586" s="13" customFormat="true" ht="15.75" hidden="false" customHeight="true" outlineLevel="0" collapsed="false">
      <c r="B586" s="171"/>
      <c r="C586" s="172"/>
      <c r="D586" s="172"/>
      <c r="E586" s="195"/>
      <c r="F586" s="173" t="s">
        <v>806</v>
      </c>
      <c r="G586" s="173"/>
      <c r="H586" s="173"/>
      <c r="I586" s="173"/>
      <c r="J586" s="172"/>
      <c r="K586" s="172"/>
      <c r="L586" s="172"/>
      <c r="M586" s="172"/>
      <c r="N586" s="172"/>
      <c r="O586" s="172"/>
      <c r="P586" s="172"/>
      <c r="Q586" s="172"/>
      <c r="R586" s="172"/>
      <c r="S586" s="174"/>
      <c r="T586" s="175"/>
      <c r="U586" s="172"/>
      <c r="V586" s="172"/>
      <c r="W586" s="172"/>
      <c r="X586" s="172"/>
      <c r="Y586" s="172"/>
      <c r="Z586" s="172"/>
      <c r="AA586" s="176"/>
      <c r="AT586" s="177" t="s">
        <v>149</v>
      </c>
      <c r="AU586" s="177" t="s">
        <v>19</v>
      </c>
      <c r="AV586" s="177" t="s">
        <v>19</v>
      </c>
      <c r="AW586" s="177" t="s">
        <v>103</v>
      </c>
      <c r="AX586" s="177" t="s">
        <v>73</v>
      </c>
      <c r="AY586" s="177" t="s">
        <v>139</v>
      </c>
    </row>
    <row r="587" s="13" customFormat="true" ht="15.75" hidden="false" customHeight="true" outlineLevel="0" collapsed="false">
      <c r="B587" s="163"/>
      <c r="C587" s="164"/>
      <c r="D587" s="164"/>
      <c r="E587" s="164"/>
      <c r="F587" s="165" t="s">
        <v>807</v>
      </c>
      <c r="G587" s="165"/>
      <c r="H587" s="165"/>
      <c r="I587" s="165"/>
      <c r="J587" s="164"/>
      <c r="K587" s="166" t="n">
        <v>30.28</v>
      </c>
      <c r="L587" s="164"/>
      <c r="M587" s="164"/>
      <c r="N587" s="164"/>
      <c r="O587" s="164"/>
      <c r="P587" s="164"/>
      <c r="Q587" s="164"/>
      <c r="R587" s="164"/>
      <c r="S587" s="167"/>
      <c r="T587" s="168"/>
      <c r="U587" s="164"/>
      <c r="V587" s="164"/>
      <c r="W587" s="164"/>
      <c r="X587" s="164"/>
      <c r="Y587" s="164"/>
      <c r="Z587" s="164"/>
      <c r="AA587" s="169"/>
      <c r="AT587" s="170" t="s">
        <v>149</v>
      </c>
      <c r="AU587" s="170" t="s">
        <v>19</v>
      </c>
      <c r="AV587" s="170" t="s">
        <v>82</v>
      </c>
      <c r="AW587" s="170" t="s">
        <v>103</v>
      </c>
      <c r="AX587" s="170" t="s">
        <v>73</v>
      </c>
      <c r="AY587" s="170" t="s">
        <v>139</v>
      </c>
    </row>
    <row r="588" s="13" customFormat="true" ht="15.75" hidden="false" customHeight="true" outlineLevel="0" collapsed="false">
      <c r="B588" s="171"/>
      <c r="C588" s="172"/>
      <c r="D588" s="172"/>
      <c r="E588" s="172"/>
      <c r="F588" s="173" t="s">
        <v>808</v>
      </c>
      <c r="G588" s="173"/>
      <c r="H588" s="173"/>
      <c r="I588" s="173"/>
      <c r="J588" s="172"/>
      <c r="K588" s="172"/>
      <c r="L588" s="172"/>
      <c r="M588" s="172"/>
      <c r="N588" s="172"/>
      <c r="O588" s="172"/>
      <c r="P588" s="172"/>
      <c r="Q588" s="172"/>
      <c r="R588" s="172"/>
      <c r="S588" s="174"/>
      <c r="T588" s="175"/>
      <c r="U588" s="172"/>
      <c r="V588" s="172"/>
      <c r="W588" s="172"/>
      <c r="X588" s="172"/>
      <c r="Y588" s="172"/>
      <c r="Z588" s="172"/>
      <c r="AA588" s="176"/>
      <c r="AT588" s="177" t="s">
        <v>149</v>
      </c>
      <c r="AU588" s="177" t="s">
        <v>19</v>
      </c>
      <c r="AV588" s="177" t="s">
        <v>19</v>
      </c>
      <c r="AW588" s="177" t="s">
        <v>103</v>
      </c>
      <c r="AX588" s="177" t="s">
        <v>73</v>
      </c>
      <c r="AY588" s="177" t="s">
        <v>139</v>
      </c>
    </row>
    <row r="589" s="13" customFormat="true" ht="15.75" hidden="false" customHeight="true" outlineLevel="0" collapsed="false">
      <c r="B589" s="163"/>
      <c r="C589" s="164"/>
      <c r="D589" s="164"/>
      <c r="E589" s="164"/>
      <c r="F589" s="165" t="s">
        <v>801</v>
      </c>
      <c r="G589" s="165"/>
      <c r="H589" s="165"/>
      <c r="I589" s="165"/>
      <c r="J589" s="164"/>
      <c r="K589" s="166" t="n">
        <v>19.72</v>
      </c>
      <c r="L589" s="164"/>
      <c r="M589" s="164"/>
      <c r="N589" s="164"/>
      <c r="O589" s="164"/>
      <c r="P589" s="164"/>
      <c r="Q589" s="164"/>
      <c r="R589" s="164"/>
      <c r="S589" s="167"/>
      <c r="T589" s="168"/>
      <c r="U589" s="164"/>
      <c r="V589" s="164"/>
      <c r="W589" s="164"/>
      <c r="X589" s="164"/>
      <c r="Y589" s="164"/>
      <c r="Z589" s="164"/>
      <c r="AA589" s="169"/>
      <c r="AT589" s="170" t="s">
        <v>149</v>
      </c>
      <c r="AU589" s="170" t="s">
        <v>19</v>
      </c>
      <c r="AV589" s="170" t="s">
        <v>82</v>
      </c>
      <c r="AW589" s="170" t="s">
        <v>103</v>
      </c>
      <c r="AX589" s="170" t="s">
        <v>73</v>
      </c>
      <c r="AY589" s="170" t="s">
        <v>139</v>
      </c>
    </row>
    <row r="590" s="13" customFormat="true" ht="27" hidden="false" customHeight="true" outlineLevel="0" collapsed="false">
      <c r="B590" s="33"/>
      <c r="C590" s="149" t="s">
        <v>809</v>
      </c>
      <c r="D590" s="149" t="s">
        <v>140</v>
      </c>
      <c r="E590" s="150" t="s">
        <v>810</v>
      </c>
      <c r="F590" s="151" t="s">
        <v>811</v>
      </c>
      <c r="G590" s="151"/>
      <c r="H590" s="151"/>
      <c r="I590" s="151"/>
      <c r="J590" s="152" t="s">
        <v>241</v>
      </c>
      <c r="K590" s="153" t="n">
        <v>8.65</v>
      </c>
      <c r="L590" s="154"/>
      <c r="M590" s="154"/>
      <c r="N590" s="155" t="n">
        <f aca="false">ROUND($L$590*$K$590,2)</f>
        <v>0</v>
      </c>
      <c r="O590" s="155"/>
      <c r="P590" s="155"/>
      <c r="Q590" s="155"/>
      <c r="R590" s="151"/>
      <c r="S590" s="57"/>
      <c r="T590" s="156"/>
      <c r="U590" s="157" t="s">
        <v>43</v>
      </c>
      <c r="V590" s="34"/>
      <c r="W590" s="34"/>
      <c r="X590" s="158" t="n">
        <v>0.0161</v>
      </c>
      <c r="Y590" s="158" t="n">
        <f aca="false">$X$590*$K$590</f>
        <v>0.139265</v>
      </c>
      <c r="Z590" s="158" t="n">
        <v>0</v>
      </c>
      <c r="AA590" s="159" t="n">
        <f aca="false">$Z$590*$K$590</f>
        <v>0</v>
      </c>
      <c r="AR590" s="111" t="s">
        <v>229</v>
      </c>
      <c r="AT590" s="111" t="s">
        <v>140</v>
      </c>
      <c r="AU590" s="111" t="s">
        <v>19</v>
      </c>
      <c r="AY590" s="13" t="s">
        <v>139</v>
      </c>
      <c r="BE590" s="160" t="n">
        <f aca="false">IF($U$590="základní",$N$590,0)</f>
        <v>0</v>
      </c>
      <c r="BF590" s="160" t="n">
        <f aca="false">IF($U$590="snížená",$N$590,0)</f>
        <v>0</v>
      </c>
      <c r="BG590" s="160" t="n">
        <f aca="false">IF($U$590="zákl. přenesená",$N$590,0)</f>
        <v>0</v>
      </c>
      <c r="BH590" s="160" t="n">
        <f aca="false">IF($U$590="sníž. přenesená",$N$590,0)</f>
        <v>0</v>
      </c>
      <c r="BI590" s="160" t="n">
        <f aca="false">IF($U$590="nulová",$N$590,0)</f>
        <v>0</v>
      </c>
      <c r="BJ590" s="111" t="s">
        <v>19</v>
      </c>
      <c r="BK590" s="160" t="n">
        <f aca="false">ROUND($L$590*$K$590,2)</f>
        <v>0</v>
      </c>
      <c r="BL590" s="111" t="s">
        <v>229</v>
      </c>
      <c r="BM590" s="111" t="s">
        <v>812</v>
      </c>
    </row>
    <row r="591" s="13" customFormat="true" ht="16.5" hidden="false" customHeight="true" outlineLevel="0" collapsed="false">
      <c r="B591" s="33"/>
      <c r="C591" s="34"/>
      <c r="D591" s="34"/>
      <c r="E591" s="34"/>
      <c r="F591" s="161" t="s">
        <v>811</v>
      </c>
      <c r="G591" s="161"/>
      <c r="H591" s="161"/>
      <c r="I591" s="161"/>
      <c r="J591" s="161"/>
      <c r="K591" s="161"/>
      <c r="L591" s="161"/>
      <c r="M591" s="161"/>
      <c r="N591" s="161"/>
      <c r="O591" s="161"/>
      <c r="P591" s="161"/>
      <c r="Q591" s="161"/>
      <c r="R591" s="161"/>
      <c r="S591" s="57"/>
      <c r="T591" s="162"/>
      <c r="U591" s="34"/>
      <c r="V591" s="34"/>
      <c r="W591" s="34"/>
      <c r="X591" s="34"/>
      <c r="Y591" s="34"/>
      <c r="Z591" s="34"/>
      <c r="AA591" s="70"/>
      <c r="AT591" s="13" t="s">
        <v>147</v>
      </c>
      <c r="AU591" s="13" t="s">
        <v>19</v>
      </c>
    </row>
    <row r="592" s="13" customFormat="true" ht="15.75" hidden="false" customHeight="true" outlineLevel="0" collapsed="false">
      <c r="B592" s="163"/>
      <c r="C592" s="164"/>
      <c r="D592" s="164"/>
      <c r="E592" s="164"/>
      <c r="F592" s="165" t="s">
        <v>813</v>
      </c>
      <c r="G592" s="165"/>
      <c r="H592" s="165"/>
      <c r="I592" s="165"/>
      <c r="J592" s="164"/>
      <c r="K592" s="166" t="n">
        <v>8.65</v>
      </c>
      <c r="L592" s="164"/>
      <c r="M592" s="164"/>
      <c r="N592" s="164"/>
      <c r="O592" s="164"/>
      <c r="P592" s="164"/>
      <c r="Q592" s="164"/>
      <c r="R592" s="164"/>
      <c r="S592" s="167"/>
      <c r="T592" s="168"/>
      <c r="U592" s="164"/>
      <c r="V592" s="164"/>
      <c r="W592" s="164"/>
      <c r="X592" s="164"/>
      <c r="Y592" s="164"/>
      <c r="Z592" s="164"/>
      <c r="AA592" s="169"/>
      <c r="AT592" s="170" t="s">
        <v>149</v>
      </c>
      <c r="AU592" s="170" t="s">
        <v>19</v>
      </c>
      <c r="AV592" s="170" t="s">
        <v>82</v>
      </c>
      <c r="AW592" s="170" t="s">
        <v>103</v>
      </c>
      <c r="AX592" s="170" t="s">
        <v>73</v>
      </c>
      <c r="AY592" s="170" t="s">
        <v>139</v>
      </c>
    </row>
    <row r="593" s="13" customFormat="true" ht="27" hidden="false" customHeight="true" outlineLevel="0" collapsed="false">
      <c r="B593" s="33"/>
      <c r="C593" s="149" t="s">
        <v>814</v>
      </c>
      <c r="D593" s="149" t="s">
        <v>140</v>
      </c>
      <c r="E593" s="150" t="s">
        <v>815</v>
      </c>
      <c r="F593" s="151" t="s">
        <v>816</v>
      </c>
      <c r="G593" s="151"/>
      <c r="H593" s="151"/>
      <c r="I593" s="151"/>
      <c r="J593" s="152" t="s">
        <v>335</v>
      </c>
      <c r="K593" s="153" t="n">
        <v>75.7</v>
      </c>
      <c r="L593" s="154"/>
      <c r="M593" s="154"/>
      <c r="N593" s="155" t="n">
        <f aca="false">ROUND($L$593*$K$593,2)</f>
        <v>0</v>
      </c>
      <c r="O593" s="155"/>
      <c r="P593" s="155"/>
      <c r="Q593" s="155"/>
      <c r="R593" s="151" t="s">
        <v>144</v>
      </c>
      <c r="S593" s="57"/>
      <c r="T593" s="156"/>
      <c r="U593" s="157" t="s">
        <v>43</v>
      </c>
      <c r="V593" s="34"/>
      <c r="W593" s="34"/>
      <c r="X593" s="158" t="n">
        <v>0</v>
      </c>
      <c r="Y593" s="158" t="n">
        <f aca="false">$X$593*$K$593</f>
        <v>0</v>
      </c>
      <c r="Z593" s="158" t="n">
        <v>0</v>
      </c>
      <c r="AA593" s="159" t="n">
        <f aca="false">$Z$593*$K$593</f>
        <v>0</v>
      </c>
      <c r="AR593" s="111" t="s">
        <v>229</v>
      </c>
      <c r="AT593" s="111" t="s">
        <v>140</v>
      </c>
      <c r="AU593" s="111" t="s">
        <v>19</v>
      </c>
      <c r="AY593" s="13" t="s">
        <v>139</v>
      </c>
      <c r="BE593" s="160" t="n">
        <f aca="false">IF($U$593="základní",$N$593,0)</f>
        <v>0</v>
      </c>
      <c r="BF593" s="160" t="n">
        <f aca="false">IF($U$593="snížená",$N$593,0)</f>
        <v>0</v>
      </c>
      <c r="BG593" s="160" t="n">
        <f aca="false">IF($U$593="zákl. přenesená",$N$593,0)</f>
        <v>0</v>
      </c>
      <c r="BH593" s="160" t="n">
        <f aca="false">IF($U$593="sníž. přenesená",$N$593,0)</f>
        <v>0</v>
      </c>
      <c r="BI593" s="160" t="n">
        <f aca="false">IF($U$593="nulová",$N$593,0)</f>
        <v>0</v>
      </c>
      <c r="BJ593" s="111" t="s">
        <v>19</v>
      </c>
      <c r="BK593" s="160" t="n">
        <f aca="false">ROUND($L$593*$K$593,2)</f>
        <v>0</v>
      </c>
      <c r="BL593" s="111" t="s">
        <v>229</v>
      </c>
      <c r="BM593" s="111" t="s">
        <v>817</v>
      </c>
    </row>
    <row r="594" s="13" customFormat="true" ht="16.5" hidden="false" customHeight="true" outlineLevel="0" collapsed="false">
      <c r="B594" s="33"/>
      <c r="C594" s="34"/>
      <c r="D594" s="34"/>
      <c r="E594" s="34"/>
      <c r="F594" s="161" t="s">
        <v>816</v>
      </c>
      <c r="G594" s="161"/>
      <c r="H594" s="161"/>
      <c r="I594" s="161"/>
      <c r="J594" s="161"/>
      <c r="K594" s="161"/>
      <c r="L594" s="161"/>
      <c r="M594" s="161"/>
      <c r="N594" s="161"/>
      <c r="O594" s="161"/>
      <c r="P594" s="161"/>
      <c r="Q594" s="161"/>
      <c r="R594" s="161"/>
      <c r="S594" s="57"/>
      <c r="T594" s="162"/>
      <c r="U594" s="34"/>
      <c r="V594" s="34"/>
      <c r="W594" s="34"/>
      <c r="X594" s="34"/>
      <c r="Y594" s="34"/>
      <c r="Z594" s="34"/>
      <c r="AA594" s="70"/>
      <c r="AT594" s="13" t="s">
        <v>147</v>
      </c>
      <c r="AU594" s="13" t="s">
        <v>19</v>
      </c>
    </row>
    <row r="595" s="13" customFormat="true" ht="15.75" hidden="false" customHeight="true" outlineLevel="0" collapsed="false">
      <c r="B595" s="171"/>
      <c r="C595" s="172"/>
      <c r="D595" s="172"/>
      <c r="E595" s="172"/>
      <c r="F595" s="173" t="s">
        <v>818</v>
      </c>
      <c r="G595" s="173"/>
      <c r="H595" s="173"/>
      <c r="I595" s="173"/>
      <c r="J595" s="172"/>
      <c r="K595" s="172"/>
      <c r="L595" s="172"/>
      <c r="M595" s="172"/>
      <c r="N595" s="172"/>
      <c r="O595" s="172"/>
      <c r="P595" s="172"/>
      <c r="Q595" s="172"/>
      <c r="R595" s="172"/>
      <c r="S595" s="174"/>
      <c r="T595" s="175"/>
      <c r="U595" s="172"/>
      <c r="V595" s="172"/>
      <c r="W595" s="172"/>
      <c r="X595" s="172"/>
      <c r="Y595" s="172"/>
      <c r="Z595" s="172"/>
      <c r="AA595" s="176"/>
      <c r="AT595" s="177" t="s">
        <v>149</v>
      </c>
      <c r="AU595" s="177" t="s">
        <v>19</v>
      </c>
      <c r="AV595" s="177" t="s">
        <v>19</v>
      </c>
      <c r="AW595" s="177" t="s">
        <v>103</v>
      </c>
      <c r="AX595" s="177" t="s">
        <v>73</v>
      </c>
      <c r="AY595" s="177" t="s">
        <v>139</v>
      </c>
    </row>
    <row r="596" s="13" customFormat="true" ht="15.75" hidden="false" customHeight="true" outlineLevel="0" collapsed="false">
      <c r="B596" s="163"/>
      <c r="C596" s="164"/>
      <c r="D596" s="164"/>
      <c r="E596" s="164"/>
      <c r="F596" s="165" t="s">
        <v>819</v>
      </c>
      <c r="G596" s="165"/>
      <c r="H596" s="165"/>
      <c r="I596" s="165"/>
      <c r="J596" s="164"/>
      <c r="K596" s="166" t="n">
        <v>75.7</v>
      </c>
      <c r="L596" s="164"/>
      <c r="M596" s="164"/>
      <c r="N596" s="164"/>
      <c r="O596" s="164"/>
      <c r="P596" s="164"/>
      <c r="Q596" s="164"/>
      <c r="R596" s="164"/>
      <c r="S596" s="167"/>
      <c r="T596" s="168"/>
      <c r="U596" s="164"/>
      <c r="V596" s="164"/>
      <c r="W596" s="164"/>
      <c r="X596" s="164"/>
      <c r="Y596" s="164"/>
      <c r="Z596" s="164"/>
      <c r="AA596" s="169"/>
      <c r="AT596" s="170" t="s">
        <v>149</v>
      </c>
      <c r="AU596" s="170" t="s">
        <v>19</v>
      </c>
      <c r="AV596" s="170" t="s">
        <v>82</v>
      </c>
      <c r="AW596" s="170" t="s">
        <v>103</v>
      </c>
      <c r="AX596" s="170" t="s">
        <v>73</v>
      </c>
      <c r="AY596" s="170" t="s">
        <v>139</v>
      </c>
    </row>
    <row r="597" s="13" customFormat="true" ht="15.75" hidden="false" customHeight="true" outlineLevel="0" collapsed="false">
      <c r="B597" s="33"/>
      <c r="C597" s="187" t="s">
        <v>820</v>
      </c>
      <c r="D597" s="187" t="s">
        <v>279</v>
      </c>
      <c r="E597" s="188" t="s">
        <v>821</v>
      </c>
      <c r="F597" s="189" t="s">
        <v>822</v>
      </c>
      <c r="G597" s="189"/>
      <c r="H597" s="189"/>
      <c r="I597" s="189"/>
      <c r="J597" s="190" t="s">
        <v>143</v>
      </c>
      <c r="K597" s="191" t="n">
        <v>1.84</v>
      </c>
      <c r="L597" s="192"/>
      <c r="M597" s="192"/>
      <c r="N597" s="193" t="n">
        <f aca="false">ROUND($L$597*$K$597,2)</f>
        <v>0</v>
      </c>
      <c r="O597" s="193"/>
      <c r="P597" s="193"/>
      <c r="Q597" s="193"/>
      <c r="R597" s="151" t="s">
        <v>144</v>
      </c>
      <c r="S597" s="57"/>
      <c r="T597" s="156"/>
      <c r="U597" s="157" t="s">
        <v>43</v>
      </c>
      <c r="V597" s="34"/>
      <c r="W597" s="34"/>
      <c r="X597" s="158" t="n">
        <v>0.55</v>
      </c>
      <c r="Y597" s="158" t="n">
        <f aca="false">$X$597*$K$597</f>
        <v>1.012</v>
      </c>
      <c r="Z597" s="158" t="n">
        <v>0</v>
      </c>
      <c r="AA597" s="159" t="n">
        <f aca="false">$Z$597*$K$597</f>
        <v>0</v>
      </c>
      <c r="AR597" s="111" t="s">
        <v>324</v>
      </c>
      <c r="AT597" s="111" t="s">
        <v>279</v>
      </c>
      <c r="AU597" s="111" t="s">
        <v>19</v>
      </c>
      <c r="AY597" s="13" t="s">
        <v>139</v>
      </c>
      <c r="BE597" s="160" t="n">
        <f aca="false">IF($U$597="základní",$N$597,0)</f>
        <v>0</v>
      </c>
      <c r="BF597" s="160" t="n">
        <f aca="false">IF($U$597="snížená",$N$597,0)</f>
        <v>0</v>
      </c>
      <c r="BG597" s="160" t="n">
        <f aca="false">IF($U$597="zákl. přenesená",$N$597,0)</f>
        <v>0</v>
      </c>
      <c r="BH597" s="160" t="n">
        <f aca="false">IF($U$597="sníž. přenesená",$N$597,0)</f>
        <v>0</v>
      </c>
      <c r="BI597" s="160" t="n">
        <f aca="false">IF($U$597="nulová",$N$597,0)</f>
        <v>0</v>
      </c>
      <c r="BJ597" s="111" t="s">
        <v>19</v>
      </c>
      <c r="BK597" s="160" t="n">
        <f aca="false">ROUND($L$597*$K$597,2)</f>
        <v>0</v>
      </c>
      <c r="BL597" s="111" t="s">
        <v>229</v>
      </c>
      <c r="BM597" s="111" t="s">
        <v>823</v>
      </c>
    </row>
    <row r="598" s="13" customFormat="true" ht="16.5" hidden="false" customHeight="true" outlineLevel="0" collapsed="false">
      <c r="B598" s="33"/>
      <c r="C598" s="34"/>
      <c r="D598" s="34"/>
      <c r="E598" s="34"/>
      <c r="F598" s="161" t="s">
        <v>822</v>
      </c>
      <c r="G598" s="161"/>
      <c r="H598" s="161"/>
      <c r="I598" s="161"/>
      <c r="J598" s="161"/>
      <c r="K598" s="161"/>
      <c r="L598" s="161"/>
      <c r="M598" s="161"/>
      <c r="N598" s="161"/>
      <c r="O598" s="161"/>
      <c r="P598" s="161"/>
      <c r="Q598" s="161"/>
      <c r="R598" s="161"/>
      <c r="S598" s="57"/>
      <c r="T598" s="162"/>
      <c r="U598" s="34"/>
      <c r="V598" s="34"/>
      <c r="W598" s="34"/>
      <c r="X598" s="34"/>
      <c r="Y598" s="34"/>
      <c r="Z598" s="34"/>
      <c r="AA598" s="70"/>
      <c r="AT598" s="13" t="s">
        <v>147</v>
      </c>
      <c r="AU598" s="13" t="s">
        <v>19</v>
      </c>
    </row>
    <row r="599" s="13" customFormat="true" ht="15.75" hidden="false" customHeight="true" outlineLevel="0" collapsed="false">
      <c r="B599" s="163"/>
      <c r="C599" s="164"/>
      <c r="D599" s="164"/>
      <c r="E599" s="164"/>
      <c r="F599" s="165" t="s">
        <v>824</v>
      </c>
      <c r="G599" s="165"/>
      <c r="H599" s="165"/>
      <c r="I599" s="165"/>
      <c r="J599" s="164"/>
      <c r="K599" s="166" t="n">
        <v>1.84</v>
      </c>
      <c r="L599" s="164"/>
      <c r="M599" s="164"/>
      <c r="N599" s="164"/>
      <c r="O599" s="164"/>
      <c r="P599" s="164"/>
      <c r="Q599" s="164"/>
      <c r="R599" s="164"/>
      <c r="S599" s="167"/>
      <c r="T599" s="168"/>
      <c r="U599" s="164"/>
      <c r="V599" s="164"/>
      <c r="W599" s="164"/>
      <c r="X599" s="164"/>
      <c r="Y599" s="164"/>
      <c r="Z599" s="164"/>
      <c r="AA599" s="169"/>
      <c r="AT599" s="170" t="s">
        <v>149</v>
      </c>
      <c r="AU599" s="170" t="s">
        <v>19</v>
      </c>
      <c r="AV599" s="170" t="s">
        <v>82</v>
      </c>
      <c r="AW599" s="170" t="s">
        <v>103</v>
      </c>
      <c r="AX599" s="170" t="s">
        <v>73</v>
      </c>
      <c r="AY599" s="170" t="s">
        <v>139</v>
      </c>
    </row>
    <row r="600" s="13" customFormat="true" ht="27" hidden="false" customHeight="true" outlineLevel="0" collapsed="false">
      <c r="B600" s="33"/>
      <c r="C600" s="149" t="s">
        <v>825</v>
      </c>
      <c r="D600" s="149" t="s">
        <v>140</v>
      </c>
      <c r="E600" s="150" t="s">
        <v>826</v>
      </c>
      <c r="F600" s="151" t="s">
        <v>827</v>
      </c>
      <c r="G600" s="151"/>
      <c r="H600" s="151"/>
      <c r="I600" s="151"/>
      <c r="J600" s="152" t="s">
        <v>159</v>
      </c>
      <c r="K600" s="153" t="n">
        <v>2.092</v>
      </c>
      <c r="L600" s="154"/>
      <c r="M600" s="154"/>
      <c r="N600" s="155" t="n">
        <f aca="false">ROUND($L$600*$K$600,2)</f>
        <v>0</v>
      </c>
      <c r="O600" s="155"/>
      <c r="P600" s="155"/>
      <c r="Q600" s="155"/>
      <c r="R600" s="151" t="s">
        <v>144</v>
      </c>
      <c r="S600" s="57"/>
      <c r="T600" s="156"/>
      <c r="U600" s="157" t="s">
        <v>43</v>
      </c>
      <c r="V600" s="34"/>
      <c r="W600" s="34"/>
      <c r="X600" s="158" t="n">
        <v>0</v>
      </c>
      <c r="Y600" s="158" t="n">
        <f aca="false">$X$600*$K$600</f>
        <v>0</v>
      </c>
      <c r="Z600" s="158" t="n">
        <v>0</v>
      </c>
      <c r="AA600" s="159" t="n">
        <f aca="false">$Z$600*$K$600</f>
        <v>0</v>
      </c>
      <c r="AR600" s="111" t="s">
        <v>229</v>
      </c>
      <c r="AT600" s="111" t="s">
        <v>140</v>
      </c>
      <c r="AU600" s="111" t="s">
        <v>19</v>
      </c>
      <c r="AY600" s="13" t="s">
        <v>139</v>
      </c>
      <c r="BE600" s="160" t="n">
        <f aca="false">IF($U$600="základní",$N$600,0)</f>
        <v>0</v>
      </c>
      <c r="BF600" s="160" t="n">
        <f aca="false">IF($U$600="snížená",$N$600,0)</f>
        <v>0</v>
      </c>
      <c r="BG600" s="160" t="n">
        <f aca="false">IF($U$600="zákl. přenesená",$N$600,0)</f>
        <v>0</v>
      </c>
      <c r="BH600" s="160" t="n">
        <f aca="false">IF($U$600="sníž. přenesená",$N$600,0)</f>
        <v>0</v>
      </c>
      <c r="BI600" s="160" t="n">
        <f aca="false">IF($U$600="nulová",$N$600,0)</f>
        <v>0</v>
      </c>
      <c r="BJ600" s="111" t="s">
        <v>19</v>
      </c>
      <c r="BK600" s="160" t="n">
        <f aca="false">ROUND($L$600*$K$600,2)</f>
        <v>0</v>
      </c>
      <c r="BL600" s="111" t="s">
        <v>229</v>
      </c>
      <c r="BM600" s="111" t="s">
        <v>828</v>
      </c>
    </row>
    <row r="601" s="13" customFormat="true" ht="16.5" hidden="false" customHeight="true" outlineLevel="0" collapsed="false">
      <c r="B601" s="33"/>
      <c r="C601" s="34"/>
      <c r="D601" s="34"/>
      <c r="E601" s="34"/>
      <c r="F601" s="161" t="s">
        <v>827</v>
      </c>
      <c r="G601" s="161"/>
      <c r="H601" s="161"/>
      <c r="I601" s="161"/>
      <c r="J601" s="161"/>
      <c r="K601" s="161"/>
      <c r="L601" s="161"/>
      <c r="M601" s="161"/>
      <c r="N601" s="161"/>
      <c r="O601" s="161"/>
      <c r="P601" s="161"/>
      <c r="Q601" s="161"/>
      <c r="R601" s="161"/>
      <c r="S601" s="57"/>
      <c r="T601" s="162"/>
      <c r="U601" s="34"/>
      <c r="V601" s="34"/>
      <c r="W601" s="34"/>
      <c r="X601" s="34"/>
      <c r="Y601" s="34"/>
      <c r="Z601" s="34"/>
      <c r="AA601" s="70"/>
      <c r="AT601" s="13" t="s">
        <v>147</v>
      </c>
      <c r="AU601" s="13" t="s">
        <v>19</v>
      </c>
    </row>
    <row r="602" s="138" customFormat="true" ht="37.5" hidden="false" customHeight="true" outlineLevel="0" collapsed="false">
      <c r="B602" s="139"/>
      <c r="C602" s="140"/>
      <c r="D602" s="141" t="s">
        <v>120</v>
      </c>
      <c r="E602" s="140"/>
      <c r="F602" s="140"/>
      <c r="G602" s="140"/>
      <c r="H602" s="140"/>
      <c r="I602" s="140"/>
      <c r="J602" s="140"/>
      <c r="K602" s="140"/>
      <c r="L602" s="140"/>
      <c r="M602" s="140"/>
      <c r="N602" s="142" t="n">
        <f aca="false">$BK$602</f>
        <v>0</v>
      </c>
      <c r="O602" s="142"/>
      <c r="P602" s="142"/>
      <c r="Q602" s="142"/>
      <c r="R602" s="140"/>
      <c r="S602" s="143"/>
      <c r="T602" s="144"/>
      <c r="U602" s="140"/>
      <c r="V602" s="140"/>
      <c r="W602" s="145" t="n">
        <f aca="false">SUM($W$603:$W$651)</f>
        <v>0</v>
      </c>
      <c r="X602" s="140"/>
      <c r="Y602" s="145" t="n">
        <f aca="false">SUM($Y$603:$Y$651)</f>
        <v>0.8995205</v>
      </c>
      <c r="Z602" s="140"/>
      <c r="AA602" s="146" t="n">
        <f aca="false">SUM($AA$603:$AA$651)</f>
        <v>0.54256</v>
      </c>
      <c r="AR602" s="147" t="s">
        <v>82</v>
      </c>
      <c r="AT602" s="147" t="s">
        <v>72</v>
      </c>
      <c r="AU602" s="147" t="s">
        <v>73</v>
      </c>
      <c r="AY602" s="147" t="s">
        <v>139</v>
      </c>
      <c r="BK602" s="148" t="n">
        <f aca="false">SUM($BK$603:$BK$651)</f>
        <v>0</v>
      </c>
    </row>
    <row r="603" s="13" customFormat="true" ht="27" hidden="false" customHeight="true" outlineLevel="0" collapsed="false">
      <c r="B603" s="33"/>
      <c r="C603" s="149" t="s">
        <v>829</v>
      </c>
      <c r="D603" s="149" t="s">
        <v>140</v>
      </c>
      <c r="E603" s="150" t="s">
        <v>830</v>
      </c>
      <c r="F603" s="151" t="s">
        <v>831</v>
      </c>
      <c r="G603" s="151"/>
      <c r="H603" s="151"/>
      <c r="I603" s="151"/>
      <c r="J603" s="152" t="s">
        <v>241</v>
      </c>
      <c r="K603" s="153" t="n">
        <v>8.65</v>
      </c>
      <c r="L603" s="154"/>
      <c r="M603" s="154"/>
      <c r="N603" s="155" t="n">
        <f aca="false">ROUND($L$603*$K$603,2)</f>
        <v>0</v>
      </c>
      <c r="O603" s="155"/>
      <c r="P603" s="155"/>
      <c r="Q603" s="155"/>
      <c r="R603" s="151" t="s">
        <v>144</v>
      </c>
      <c r="S603" s="57"/>
      <c r="T603" s="156"/>
      <c r="U603" s="157" t="s">
        <v>43</v>
      </c>
      <c r="V603" s="34"/>
      <c r="W603" s="34"/>
      <c r="X603" s="158" t="n">
        <v>0.00677</v>
      </c>
      <c r="Y603" s="158" t="n">
        <f aca="false">$X$603*$K$603</f>
        <v>0.0585605</v>
      </c>
      <c r="Z603" s="158" t="n">
        <v>0</v>
      </c>
      <c r="AA603" s="159" t="n">
        <f aca="false">$Z$603*$K$603</f>
        <v>0</v>
      </c>
      <c r="AR603" s="111" t="s">
        <v>229</v>
      </c>
      <c r="AT603" s="111" t="s">
        <v>140</v>
      </c>
      <c r="AU603" s="111" t="s">
        <v>19</v>
      </c>
      <c r="AY603" s="13" t="s">
        <v>139</v>
      </c>
      <c r="BE603" s="160" t="n">
        <f aca="false">IF($U$603="základní",$N$603,0)</f>
        <v>0</v>
      </c>
      <c r="BF603" s="160" t="n">
        <f aca="false">IF($U$603="snížená",$N$603,0)</f>
        <v>0</v>
      </c>
      <c r="BG603" s="160" t="n">
        <f aca="false">IF($U$603="zákl. přenesená",$N$603,0)</f>
        <v>0</v>
      </c>
      <c r="BH603" s="160" t="n">
        <f aca="false">IF($U$603="sníž. přenesená",$N$603,0)</f>
        <v>0</v>
      </c>
      <c r="BI603" s="160" t="n">
        <f aca="false">IF($U$603="nulová",$N$603,0)</f>
        <v>0</v>
      </c>
      <c r="BJ603" s="111" t="s">
        <v>19</v>
      </c>
      <c r="BK603" s="160" t="n">
        <f aca="false">ROUND($L$603*$K$603,2)</f>
        <v>0</v>
      </c>
      <c r="BL603" s="111" t="s">
        <v>229</v>
      </c>
      <c r="BM603" s="111" t="s">
        <v>832</v>
      </c>
    </row>
    <row r="604" s="13" customFormat="true" ht="16.5" hidden="false" customHeight="true" outlineLevel="0" collapsed="false">
      <c r="B604" s="33"/>
      <c r="C604" s="34"/>
      <c r="D604" s="34"/>
      <c r="E604" s="34"/>
      <c r="F604" s="161" t="s">
        <v>831</v>
      </c>
      <c r="G604" s="161"/>
      <c r="H604" s="161"/>
      <c r="I604" s="161"/>
      <c r="J604" s="161"/>
      <c r="K604" s="161"/>
      <c r="L604" s="161"/>
      <c r="M604" s="161"/>
      <c r="N604" s="161"/>
      <c r="O604" s="161"/>
      <c r="P604" s="161"/>
      <c r="Q604" s="161"/>
      <c r="R604" s="161"/>
      <c r="S604" s="57"/>
      <c r="T604" s="162"/>
      <c r="U604" s="34"/>
      <c r="V604" s="34"/>
      <c r="W604" s="34"/>
      <c r="X604" s="34"/>
      <c r="Y604" s="34"/>
      <c r="Z604" s="34"/>
      <c r="AA604" s="70"/>
      <c r="AT604" s="13" t="s">
        <v>147</v>
      </c>
      <c r="AU604" s="13" t="s">
        <v>19</v>
      </c>
    </row>
    <row r="605" s="13" customFormat="true" ht="15.75" hidden="false" customHeight="true" outlineLevel="0" collapsed="false">
      <c r="B605" s="171"/>
      <c r="C605" s="172"/>
      <c r="D605" s="172"/>
      <c r="E605" s="172"/>
      <c r="F605" s="173" t="s">
        <v>833</v>
      </c>
      <c r="G605" s="173"/>
      <c r="H605" s="173"/>
      <c r="I605" s="173"/>
      <c r="J605" s="172"/>
      <c r="K605" s="172"/>
      <c r="L605" s="172"/>
      <c r="M605" s="172"/>
      <c r="N605" s="172"/>
      <c r="O605" s="172"/>
      <c r="P605" s="172"/>
      <c r="Q605" s="172"/>
      <c r="R605" s="172"/>
      <c r="S605" s="174"/>
      <c r="T605" s="175"/>
      <c r="U605" s="172"/>
      <c r="V605" s="172"/>
      <c r="W605" s="172"/>
      <c r="X605" s="172"/>
      <c r="Y605" s="172"/>
      <c r="Z605" s="172"/>
      <c r="AA605" s="176"/>
      <c r="AT605" s="177" t="s">
        <v>149</v>
      </c>
      <c r="AU605" s="177" t="s">
        <v>19</v>
      </c>
      <c r="AV605" s="177" t="s">
        <v>19</v>
      </c>
      <c r="AW605" s="177" t="s">
        <v>103</v>
      </c>
      <c r="AX605" s="177" t="s">
        <v>73</v>
      </c>
      <c r="AY605" s="177" t="s">
        <v>139</v>
      </c>
    </row>
    <row r="606" s="13" customFormat="true" ht="15.75" hidden="false" customHeight="true" outlineLevel="0" collapsed="false">
      <c r="B606" s="163"/>
      <c r="C606" s="164"/>
      <c r="D606" s="164"/>
      <c r="E606" s="164"/>
      <c r="F606" s="165" t="s">
        <v>813</v>
      </c>
      <c r="G606" s="165"/>
      <c r="H606" s="165"/>
      <c r="I606" s="165"/>
      <c r="J606" s="164"/>
      <c r="K606" s="166" t="n">
        <v>8.65</v>
      </c>
      <c r="L606" s="164"/>
      <c r="M606" s="164"/>
      <c r="N606" s="164"/>
      <c r="O606" s="164"/>
      <c r="P606" s="164"/>
      <c r="Q606" s="164"/>
      <c r="R606" s="164"/>
      <c r="S606" s="167"/>
      <c r="T606" s="168"/>
      <c r="U606" s="164"/>
      <c r="V606" s="164"/>
      <c r="W606" s="164"/>
      <c r="X606" s="164"/>
      <c r="Y606" s="164"/>
      <c r="Z606" s="164"/>
      <c r="AA606" s="169"/>
      <c r="AT606" s="170" t="s">
        <v>149</v>
      </c>
      <c r="AU606" s="170" t="s">
        <v>19</v>
      </c>
      <c r="AV606" s="170" t="s">
        <v>82</v>
      </c>
      <c r="AW606" s="170" t="s">
        <v>103</v>
      </c>
      <c r="AX606" s="170" t="s">
        <v>73</v>
      </c>
      <c r="AY606" s="170" t="s">
        <v>139</v>
      </c>
    </row>
    <row r="607" s="13" customFormat="true" ht="27" hidden="false" customHeight="true" outlineLevel="0" collapsed="false">
      <c r="B607" s="33"/>
      <c r="C607" s="149" t="s">
        <v>834</v>
      </c>
      <c r="D607" s="149" t="s">
        <v>140</v>
      </c>
      <c r="E607" s="150" t="s">
        <v>835</v>
      </c>
      <c r="F607" s="151" t="s">
        <v>836</v>
      </c>
      <c r="G607" s="151"/>
      <c r="H607" s="151"/>
      <c r="I607" s="151"/>
      <c r="J607" s="152" t="s">
        <v>335</v>
      </c>
      <c r="K607" s="153" t="n">
        <v>49.3</v>
      </c>
      <c r="L607" s="154"/>
      <c r="M607" s="154"/>
      <c r="N607" s="155" t="n">
        <f aca="false">ROUND($L$607*$K$607,2)</f>
        <v>0</v>
      </c>
      <c r="O607" s="155"/>
      <c r="P607" s="155"/>
      <c r="Q607" s="155"/>
      <c r="R607" s="151" t="s">
        <v>144</v>
      </c>
      <c r="S607" s="57"/>
      <c r="T607" s="156"/>
      <c r="U607" s="157" t="s">
        <v>43</v>
      </c>
      <c r="V607" s="34"/>
      <c r="W607" s="34"/>
      <c r="X607" s="158" t="n">
        <v>0.00201</v>
      </c>
      <c r="Y607" s="158" t="n">
        <f aca="false">$X$607*$K$607</f>
        <v>0.099093</v>
      </c>
      <c r="Z607" s="158" t="n">
        <v>0</v>
      </c>
      <c r="AA607" s="159" t="n">
        <f aca="false">$Z$607*$K$607</f>
        <v>0</v>
      </c>
      <c r="AR607" s="111" t="s">
        <v>229</v>
      </c>
      <c r="AT607" s="111" t="s">
        <v>140</v>
      </c>
      <c r="AU607" s="111" t="s">
        <v>19</v>
      </c>
      <c r="AY607" s="13" t="s">
        <v>139</v>
      </c>
      <c r="BE607" s="160" t="n">
        <f aca="false">IF($U$607="základní",$N$607,0)</f>
        <v>0</v>
      </c>
      <c r="BF607" s="160" t="n">
        <f aca="false">IF($U$607="snížená",$N$607,0)</f>
        <v>0</v>
      </c>
      <c r="BG607" s="160" t="n">
        <f aca="false">IF($U$607="zákl. přenesená",$N$607,0)</f>
        <v>0</v>
      </c>
      <c r="BH607" s="160" t="n">
        <f aca="false">IF($U$607="sníž. přenesená",$N$607,0)</f>
        <v>0</v>
      </c>
      <c r="BI607" s="160" t="n">
        <f aca="false">IF($U$607="nulová",$N$607,0)</f>
        <v>0</v>
      </c>
      <c r="BJ607" s="111" t="s">
        <v>19</v>
      </c>
      <c r="BK607" s="160" t="n">
        <f aca="false">ROUND($L$607*$K$607,2)</f>
        <v>0</v>
      </c>
      <c r="BL607" s="111" t="s">
        <v>229</v>
      </c>
      <c r="BM607" s="111" t="s">
        <v>837</v>
      </c>
    </row>
    <row r="608" s="13" customFormat="true" ht="16.5" hidden="false" customHeight="true" outlineLevel="0" collapsed="false">
      <c r="B608" s="33"/>
      <c r="C608" s="34"/>
      <c r="D608" s="34"/>
      <c r="E608" s="34"/>
      <c r="F608" s="161" t="s">
        <v>836</v>
      </c>
      <c r="G608" s="161"/>
      <c r="H608" s="161"/>
      <c r="I608" s="161"/>
      <c r="J608" s="161"/>
      <c r="K608" s="161"/>
      <c r="L608" s="161"/>
      <c r="M608" s="161"/>
      <c r="N608" s="161"/>
      <c r="O608" s="161"/>
      <c r="P608" s="161"/>
      <c r="Q608" s="161"/>
      <c r="R608" s="161"/>
      <c r="S608" s="57"/>
      <c r="T608" s="162"/>
      <c r="U608" s="34"/>
      <c r="V608" s="34"/>
      <c r="W608" s="34"/>
      <c r="X608" s="34"/>
      <c r="Y608" s="34"/>
      <c r="Z608" s="34"/>
      <c r="AA608" s="70"/>
      <c r="AT608" s="13" t="s">
        <v>147</v>
      </c>
      <c r="AU608" s="13" t="s">
        <v>19</v>
      </c>
    </row>
    <row r="609" s="13" customFormat="true" ht="27" hidden="false" customHeight="true" outlineLevel="0" collapsed="false">
      <c r="B609" s="33"/>
      <c r="C609" s="149" t="s">
        <v>838</v>
      </c>
      <c r="D609" s="149" t="s">
        <v>140</v>
      </c>
      <c r="E609" s="150" t="s">
        <v>839</v>
      </c>
      <c r="F609" s="151" t="s">
        <v>840</v>
      </c>
      <c r="G609" s="151"/>
      <c r="H609" s="151"/>
      <c r="I609" s="151"/>
      <c r="J609" s="152" t="s">
        <v>335</v>
      </c>
      <c r="K609" s="153" t="n">
        <v>11.8</v>
      </c>
      <c r="L609" s="154"/>
      <c r="M609" s="154"/>
      <c r="N609" s="155" t="n">
        <f aca="false">ROUND($L$609*$K$609,2)</f>
        <v>0</v>
      </c>
      <c r="O609" s="155"/>
      <c r="P609" s="155"/>
      <c r="Q609" s="155"/>
      <c r="R609" s="151" t="s">
        <v>144</v>
      </c>
      <c r="S609" s="57"/>
      <c r="T609" s="156"/>
      <c r="U609" s="157" t="s">
        <v>43</v>
      </c>
      <c r="V609" s="34"/>
      <c r="W609" s="34"/>
      <c r="X609" s="158" t="n">
        <v>0.00288</v>
      </c>
      <c r="Y609" s="158" t="n">
        <f aca="false">$X$609*$K$609</f>
        <v>0.033984</v>
      </c>
      <c r="Z609" s="158" t="n">
        <v>0</v>
      </c>
      <c r="AA609" s="159" t="n">
        <f aca="false">$Z$609*$K$609</f>
        <v>0</v>
      </c>
      <c r="AR609" s="111" t="s">
        <v>229</v>
      </c>
      <c r="AT609" s="111" t="s">
        <v>140</v>
      </c>
      <c r="AU609" s="111" t="s">
        <v>19</v>
      </c>
      <c r="AY609" s="13" t="s">
        <v>139</v>
      </c>
      <c r="BE609" s="160" t="n">
        <f aca="false">IF($U$609="základní",$N$609,0)</f>
        <v>0</v>
      </c>
      <c r="BF609" s="160" t="n">
        <f aca="false">IF($U$609="snížená",$N$609,0)</f>
        <v>0</v>
      </c>
      <c r="BG609" s="160" t="n">
        <f aca="false">IF($U$609="zákl. přenesená",$N$609,0)</f>
        <v>0</v>
      </c>
      <c r="BH609" s="160" t="n">
        <f aca="false">IF($U$609="sníž. přenesená",$N$609,0)</f>
        <v>0</v>
      </c>
      <c r="BI609" s="160" t="n">
        <f aca="false">IF($U$609="nulová",$N$609,0)</f>
        <v>0</v>
      </c>
      <c r="BJ609" s="111" t="s">
        <v>19</v>
      </c>
      <c r="BK609" s="160" t="n">
        <f aca="false">ROUND($L$609*$K$609,2)</f>
        <v>0</v>
      </c>
      <c r="BL609" s="111" t="s">
        <v>229</v>
      </c>
      <c r="BM609" s="111" t="s">
        <v>841</v>
      </c>
    </row>
    <row r="610" s="13" customFormat="true" ht="16.5" hidden="false" customHeight="true" outlineLevel="0" collapsed="false">
      <c r="B610" s="33"/>
      <c r="C610" s="34"/>
      <c r="D610" s="34"/>
      <c r="E610" s="34"/>
      <c r="F610" s="161" t="s">
        <v>840</v>
      </c>
      <c r="G610" s="161"/>
      <c r="H610" s="161"/>
      <c r="I610" s="161"/>
      <c r="J610" s="161"/>
      <c r="K610" s="161"/>
      <c r="L610" s="161"/>
      <c r="M610" s="161"/>
      <c r="N610" s="161"/>
      <c r="O610" s="161"/>
      <c r="P610" s="161"/>
      <c r="Q610" s="161"/>
      <c r="R610" s="161"/>
      <c r="S610" s="57"/>
      <c r="T610" s="162"/>
      <c r="U610" s="34"/>
      <c r="V610" s="34"/>
      <c r="W610" s="34"/>
      <c r="X610" s="34"/>
      <c r="Y610" s="34"/>
      <c r="Z610" s="34"/>
      <c r="AA610" s="70"/>
      <c r="AT610" s="13" t="s">
        <v>147</v>
      </c>
      <c r="AU610" s="13" t="s">
        <v>19</v>
      </c>
    </row>
    <row r="611" s="13" customFormat="true" ht="15.75" hidden="false" customHeight="true" outlineLevel="0" collapsed="false">
      <c r="B611" s="163"/>
      <c r="C611" s="164"/>
      <c r="D611" s="164"/>
      <c r="E611" s="164"/>
      <c r="F611" s="165" t="s">
        <v>842</v>
      </c>
      <c r="G611" s="165"/>
      <c r="H611" s="165"/>
      <c r="I611" s="165"/>
      <c r="J611" s="164"/>
      <c r="K611" s="166" t="n">
        <v>11.8</v>
      </c>
      <c r="L611" s="164"/>
      <c r="M611" s="164"/>
      <c r="N611" s="164"/>
      <c r="O611" s="164"/>
      <c r="P611" s="164"/>
      <c r="Q611" s="164"/>
      <c r="R611" s="164"/>
      <c r="S611" s="167"/>
      <c r="T611" s="168"/>
      <c r="U611" s="164"/>
      <c r="V611" s="164"/>
      <c r="W611" s="164"/>
      <c r="X611" s="164"/>
      <c r="Y611" s="164"/>
      <c r="Z611" s="164"/>
      <c r="AA611" s="169"/>
      <c r="AT611" s="170" t="s">
        <v>149</v>
      </c>
      <c r="AU611" s="170" t="s">
        <v>19</v>
      </c>
      <c r="AV611" s="170" t="s">
        <v>82</v>
      </c>
      <c r="AW611" s="170" t="s">
        <v>103</v>
      </c>
      <c r="AX611" s="170" t="s">
        <v>73</v>
      </c>
      <c r="AY611" s="170" t="s">
        <v>139</v>
      </c>
    </row>
    <row r="612" s="13" customFormat="true" ht="27" hidden="false" customHeight="true" outlineLevel="0" collapsed="false">
      <c r="B612" s="33"/>
      <c r="C612" s="149" t="s">
        <v>843</v>
      </c>
      <c r="D612" s="149" t="s">
        <v>140</v>
      </c>
      <c r="E612" s="150" t="s">
        <v>844</v>
      </c>
      <c r="F612" s="151" t="s">
        <v>845</v>
      </c>
      <c r="G612" s="151"/>
      <c r="H612" s="151"/>
      <c r="I612" s="151"/>
      <c r="J612" s="152" t="s">
        <v>335</v>
      </c>
      <c r="K612" s="153" t="n">
        <v>7</v>
      </c>
      <c r="L612" s="154"/>
      <c r="M612" s="154"/>
      <c r="N612" s="155" t="n">
        <f aca="false">ROUND($L$612*$K$612,2)</f>
        <v>0</v>
      </c>
      <c r="O612" s="155"/>
      <c r="P612" s="155"/>
      <c r="Q612" s="155"/>
      <c r="R612" s="151" t="s">
        <v>144</v>
      </c>
      <c r="S612" s="57"/>
      <c r="T612" s="156"/>
      <c r="U612" s="157" t="s">
        <v>43</v>
      </c>
      <c r="V612" s="34"/>
      <c r="W612" s="34"/>
      <c r="X612" s="158" t="n">
        <v>0.00143</v>
      </c>
      <c r="Y612" s="158" t="n">
        <f aca="false">$X$612*$K$612</f>
        <v>0.01001</v>
      </c>
      <c r="Z612" s="158" t="n">
        <v>0</v>
      </c>
      <c r="AA612" s="159" t="n">
        <f aca="false">$Z$612*$K$612</f>
        <v>0</v>
      </c>
      <c r="AR612" s="111" t="s">
        <v>229</v>
      </c>
      <c r="AT612" s="111" t="s">
        <v>140</v>
      </c>
      <c r="AU612" s="111" t="s">
        <v>19</v>
      </c>
      <c r="AY612" s="13" t="s">
        <v>139</v>
      </c>
      <c r="BE612" s="160" t="n">
        <f aca="false">IF($U$612="základní",$N$612,0)</f>
        <v>0</v>
      </c>
      <c r="BF612" s="160" t="n">
        <f aca="false">IF($U$612="snížená",$N$612,0)</f>
        <v>0</v>
      </c>
      <c r="BG612" s="160" t="n">
        <f aca="false">IF($U$612="zákl. přenesená",$N$612,0)</f>
        <v>0</v>
      </c>
      <c r="BH612" s="160" t="n">
        <f aca="false">IF($U$612="sníž. přenesená",$N$612,0)</f>
        <v>0</v>
      </c>
      <c r="BI612" s="160" t="n">
        <f aca="false">IF($U$612="nulová",$N$612,0)</f>
        <v>0</v>
      </c>
      <c r="BJ612" s="111" t="s">
        <v>19</v>
      </c>
      <c r="BK612" s="160" t="n">
        <f aca="false">ROUND($L$612*$K$612,2)</f>
        <v>0</v>
      </c>
      <c r="BL612" s="111" t="s">
        <v>229</v>
      </c>
      <c r="BM612" s="111" t="s">
        <v>846</v>
      </c>
    </row>
    <row r="613" s="13" customFormat="true" ht="16.5" hidden="false" customHeight="true" outlineLevel="0" collapsed="false">
      <c r="B613" s="33"/>
      <c r="C613" s="34"/>
      <c r="D613" s="34"/>
      <c r="E613" s="34"/>
      <c r="F613" s="161" t="s">
        <v>845</v>
      </c>
      <c r="G613" s="161"/>
      <c r="H613" s="161"/>
      <c r="I613" s="161"/>
      <c r="J613" s="161"/>
      <c r="K613" s="161"/>
      <c r="L613" s="161"/>
      <c r="M613" s="161"/>
      <c r="N613" s="161"/>
      <c r="O613" s="161"/>
      <c r="P613" s="161"/>
      <c r="Q613" s="161"/>
      <c r="R613" s="161"/>
      <c r="S613" s="57"/>
      <c r="T613" s="162"/>
      <c r="U613" s="34"/>
      <c r="V613" s="34"/>
      <c r="W613" s="34"/>
      <c r="X613" s="34"/>
      <c r="Y613" s="34"/>
      <c r="Z613" s="34"/>
      <c r="AA613" s="70"/>
      <c r="AT613" s="13" t="s">
        <v>147</v>
      </c>
      <c r="AU613" s="13" t="s">
        <v>19</v>
      </c>
    </row>
    <row r="614" s="13" customFormat="true" ht="15.75" hidden="false" customHeight="true" outlineLevel="0" collapsed="false">
      <c r="B614" s="171"/>
      <c r="C614" s="172"/>
      <c r="D614" s="172"/>
      <c r="E614" s="172"/>
      <c r="F614" s="173" t="s">
        <v>847</v>
      </c>
      <c r="G614" s="173"/>
      <c r="H614" s="173"/>
      <c r="I614" s="173"/>
      <c r="J614" s="172"/>
      <c r="K614" s="172"/>
      <c r="L614" s="172"/>
      <c r="M614" s="172"/>
      <c r="N614" s="172"/>
      <c r="O614" s="172"/>
      <c r="P614" s="172"/>
      <c r="Q614" s="172"/>
      <c r="R614" s="172"/>
      <c r="S614" s="174"/>
      <c r="T614" s="175"/>
      <c r="U614" s="172"/>
      <c r="V614" s="172"/>
      <c r="W614" s="172"/>
      <c r="X614" s="172"/>
      <c r="Y614" s="172"/>
      <c r="Z614" s="172"/>
      <c r="AA614" s="176"/>
      <c r="AT614" s="177" t="s">
        <v>149</v>
      </c>
      <c r="AU614" s="177" t="s">
        <v>19</v>
      </c>
      <c r="AV614" s="177" t="s">
        <v>19</v>
      </c>
      <c r="AW614" s="177" t="s">
        <v>103</v>
      </c>
      <c r="AX614" s="177" t="s">
        <v>73</v>
      </c>
      <c r="AY614" s="177" t="s">
        <v>139</v>
      </c>
    </row>
    <row r="615" s="13" customFormat="true" ht="15.75" hidden="false" customHeight="true" outlineLevel="0" collapsed="false">
      <c r="B615" s="163"/>
      <c r="C615" s="164"/>
      <c r="D615" s="164"/>
      <c r="E615" s="164"/>
      <c r="F615" s="165" t="s">
        <v>848</v>
      </c>
      <c r="G615" s="165"/>
      <c r="H615" s="165"/>
      <c r="I615" s="165"/>
      <c r="J615" s="164"/>
      <c r="K615" s="166" t="n">
        <v>7</v>
      </c>
      <c r="L615" s="164"/>
      <c r="M615" s="164"/>
      <c r="N615" s="164"/>
      <c r="O615" s="164"/>
      <c r="P615" s="164"/>
      <c r="Q615" s="164"/>
      <c r="R615" s="164"/>
      <c r="S615" s="167"/>
      <c r="T615" s="168"/>
      <c r="U615" s="164"/>
      <c r="V615" s="164"/>
      <c r="W615" s="164"/>
      <c r="X615" s="164"/>
      <c r="Y615" s="164"/>
      <c r="Z615" s="164"/>
      <c r="AA615" s="169"/>
      <c r="AT615" s="170" t="s">
        <v>149</v>
      </c>
      <c r="AU615" s="170" t="s">
        <v>19</v>
      </c>
      <c r="AV615" s="170" t="s">
        <v>82</v>
      </c>
      <c r="AW615" s="170" t="s">
        <v>103</v>
      </c>
      <c r="AX615" s="170" t="s">
        <v>73</v>
      </c>
      <c r="AY615" s="170" t="s">
        <v>139</v>
      </c>
    </row>
    <row r="616" s="13" customFormat="true" ht="39" hidden="false" customHeight="true" outlineLevel="0" collapsed="false">
      <c r="B616" s="33"/>
      <c r="C616" s="149" t="s">
        <v>849</v>
      </c>
      <c r="D616" s="149" t="s">
        <v>140</v>
      </c>
      <c r="E616" s="150" t="s">
        <v>850</v>
      </c>
      <c r="F616" s="151" t="s">
        <v>851</v>
      </c>
      <c r="G616" s="151"/>
      <c r="H616" s="151"/>
      <c r="I616" s="151"/>
      <c r="J616" s="152" t="s">
        <v>208</v>
      </c>
      <c r="K616" s="153" t="n">
        <v>8</v>
      </c>
      <c r="L616" s="154"/>
      <c r="M616" s="154"/>
      <c r="N616" s="155" t="n">
        <f aca="false">ROUND($L$616*$K$616,2)</f>
        <v>0</v>
      </c>
      <c r="O616" s="155"/>
      <c r="P616" s="155"/>
      <c r="Q616" s="155"/>
      <c r="R616" s="151" t="s">
        <v>144</v>
      </c>
      <c r="S616" s="57"/>
      <c r="T616" s="156"/>
      <c r="U616" s="157" t="s">
        <v>43</v>
      </c>
      <c r="V616" s="34"/>
      <c r="W616" s="34"/>
      <c r="X616" s="158" t="n">
        <v>0.00424</v>
      </c>
      <c r="Y616" s="158" t="n">
        <f aca="false">$X$616*$K$616</f>
        <v>0.03392</v>
      </c>
      <c r="Z616" s="158" t="n">
        <v>0</v>
      </c>
      <c r="AA616" s="159" t="n">
        <f aca="false">$Z$616*$K$616</f>
        <v>0</v>
      </c>
      <c r="AR616" s="111" t="s">
        <v>229</v>
      </c>
      <c r="AT616" s="111" t="s">
        <v>140</v>
      </c>
      <c r="AU616" s="111" t="s">
        <v>19</v>
      </c>
      <c r="AY616" s="13" t="s">
        <v>139</v>
      </c>
      <c r="BE616" s="160" t="n">
        <f aca="false">IF($U$616="základní",$N$616,0)</f>
        <v>0</v>
      </c>
      <c r="BF616" s="160" t="n">
        <f aca="false">IF($U$616="snížená",$N$616,0)</f>
        <v>0</v>
      </c>
      <c r="BG616" s="160" t="n">
        <f aca="false">IF($U$616="zákl. přenesená",$N$616,0)</f>
        <v>0</v>
      </c>
      <c r="BH616" s="160" t="n">
        <f aca="false">IF($U$616="sníž. přenesená",$N$616,0)</f>
        <v>0</v>
      </c>
      <c r="BI616" s="160" t="n">
        <f aca="false">IF($U$616="nulová",$N$616,0)</f>
        <v>0</v>
      </c>
      <c r="BJ616" s="111" t="s">
        <v>19</v>
      </c>
      <c r="BK616" s="160" t="n">
        <f aca="false">ROUND($L$616*$K$616,2)</f>
        <v>0</v>
      </c>
      <c r="BL616" s="111" t="s">
        <v>229</v>
      </c>
      <c r="BM616" s="111" t="s">
        <v>852</v>
      </c>
    </row>
    <row r="617" s="13" customFormat="true" ht="16.5" hidden="false" customHeight="true" outlineLevel="0" collapsed="false">
      <c r="B617" s="33"/>
      <c r="C617" s="34"/>
      <c r="D617" s="34"/>
      <c r="E617" s="34"/>
      <c r="F617" s="161" t="s">
        <v>851</v>
      </c>
      <c r="G617" s="161"/>
      <c r="H617" s="161"/>
      <c r="I617" s="161"/>
      <c r="J617" s="161"/>
      <c r="K617" s="161"/>
      <c r="L617" s="161"/>
      <c r="M617" s="161"/>
      <c r="N617" s="161"/>
      <c r="O617" s="161"/>
      <c r="P617" s="161"/>
      <c r="Q617" s="161"/>
      <c r="R617" s="161"/>
      <c r="S617" s="57"/>
      <c r="T617" s="162"/>
      <c r="U617" s="34"/>
      <c r="V617" s="34"/>
      <c r="W617" s="34"/>
      <c r="X617" s="34"/>
      <c r="Y617" s="34"/>
      <c r="Z617" s="34"/>
      <c r="AA617" s="70"/>
      <c r="AT617" s="13" t="s">
        <v>147</v>
      </c>
      <c r="AU617" s="13" t="s">
        <v>19</v>
      </c>
    </row>
    <row r="618" s="13" customFormat="true" ht="27" hidden="false" customHeight="true" outlineLevel="0" collapsed="false">
      <c r="B618" s="33"/>
      <c r="C618" s="149" t="s">
        <v>853</v>
      </c>
      <c r="D618" s="149" t="s">
        <v>140</v>
      </c>
      <c r="E618" s="150" t="s">
        <v>854</v>
      </c>
      <c r="F618" s="151" t="s">
        <v>855</v>
      </c>
      <c r="G618" s="151"/>
      <c r="H618" s="151"/>
      <c r="I618" s="151"/>
      <c r="J618" s="152" t="s">
        <v>335</v>
      </c>
      <c r="K618" s="153" t="n">
        <v>13</v>
      </c>
      <c r="L618" s="154"/>
      <c r="M618" s="154"/>
      <c r="N618" s="155" t="n">
        <f aca="false">ROUND($L$618*$K$618,2)</f>
        <v>0</v>
      </c>
      <c r="O618" s="155"/>
      <c r="P618" s="155"/>
      <c r="Q618" s="155"/>
      <c r="R618" s="151" t="s">
        <v>144</v>
      </c>
      <c r="S618" s="57"/>
      <c r="T618" s="156"/>
      <c r="U618" s="157" t="s">
        <v>43</v>
      </c>
      <c r="V618" s="34"/>
      <c r="W618" s="34"/>
      <c r="X618" s="158" t="n">
        <v>0.00249</v>
      </c>
      <c r="Y618" s="158" t="n">
        <f aca="false">$X$618*$K$618</f>
        <v>0.03237</v>
      </c>
      <c r="Z618" s="158" t="n">
        <v>0</v>
      </c>
      <c r="AA618" s="159" t="n">
        <f aca="false">$Z$618*$K$618</f>
        <v>0</v>
      </c>
      <c r="AR618" s="111" t="s">
        <v>229</v>
      </c>
      <c r="AT618" s="111" t="s">
        <v>140</v>
      </c>
      <c r="AU618" s="111" t="s">
        <v>19</v>
      </c>
      <c r="AY618" s="13" t="s">
        <v>139</v>
      </c>
      <c r="BE618" s="160" t="n">
        <f aca="false">IF($U$618="základní",$N$618,0)</f>
        <v>0</v>
      </c>
      <c r="BF618" s="160" t="n">
        <f aca="false">IF($U$618="snížená",$N$618,0)</f>
        <v>0</v>
      </c>
      <c r="BG618" s="160" t="n">
        <f aca="false">IF($U$618="zákl. přenesená",$N$618,0)</f>
        <v>0</v>
      </c>
      <c r="BH618" s="160" t="n">
        <f aca="false">IF($U$618="sníž. přenesená",$N$618,0)</f>
        <v>0</v>
      </c>
      <c r="BI618" s="160" t="n">
        <f aca="false">IF($U$618="nulová",$N$618,0)</f>
        <v>0</v>
      </c>
      <c r="BJ618" s="111" t="s">
        <v>19</v>
      </c>
      <c r="BK618" s="160" t="n">
        <f aca="false">ROUND($L$618*$K$618,2)</f>
        <v>0</v>
      </c>
      <c r="BL618" s="111" t="s">
        <v>229</v>
      </c>
      <c r="BM618" s="111" t="s">
        <v>856</v>
      </c>
    </row>
    <row r="619" s="13" customFormat="true" ht="16.5" hidden="false" customHeight="true" outlineLevel="0" collapsed="false">
      <c r="B619" s="33"/>
      <c r="C619" s="34"/>
      <c r="D619" s="34"/>
      <c r="E619" s="34"/>
      <c r="F619" s="161" t="s">
        <v>855</v>
      </c>
      <c r="G619" s="161"/>
      <c r="H619" s="161"/>
      <c r="I619" s="161"/>
      <c r="J619" s="161"/>
      <c r="K619" s="161"/>
      <c r="L619" s="161"/>
      <c r="M619" s="161"/>
      <c r="N619" s="161"/>
      <c r="O619" s="161"/>
      <c r="P619" s="161"/>
      <c r="Q619" s="161"/>
      <c r="R619" s="161"/>
      <c r="S619" s="57"/>
      <c r="T619" s="162"/>
      <c r="U619" s="34"/>
      <c r="V619" s="34"/>
      <c r="W619" s="34"/>
      <c r="X619" s="34"/>
      <c r="Y619" s="34"/>
      <c r="Z619" s="34"/>
      <c r="AA619" s="70"/>
      <c r="AT619" s="13" t="s">
        <v>147</v>
      </c>
      <c r="AU619" s="13" t="s">
        <v>19</v>
      </c>
    </row>
    <row r="620" s="13" customFormat="true" ht="15.75" hidden="false" customHeight="true" outlineLevel="0" collapsed="false">
      <c r="B620" s="163"/>
      <c r="C620" s="164"/>
      <c r="D620" s="164"/>
      <c r="E620" s="164"/>
      <c r="F620" s="165" t="s">
        <v>857</v>
      </c>
      <c r="G620" s="165"/>
      <c r="H620" s="165"/>
      <c r="I620" s="165"/>
      <c r="J620" s="164"/>
      <c r="K620" s="166" t="n">
        <v>13</v>
      </c>
      <c r="L620" s="164"/>
      <c r="M620" s="164"/>
      <c r="N620" s="164"/>
      <c r="O620" s="164"/>
      <c r="P620" s="164"/>
      <c r="Q620" s="164"/>
      <c r="R620" s="164"/>
      <c r="S620" s="167"/>
      <c r="T620" s="168"/>
      <c r="U620" s="164"/>
      <c r="V620" s="164"/>
      <c r="W620" s="164"/>
      <c r="X620" s="164"/>
      <c r="Y620" s="164"/>
      <c r="Z620" s="164"/>
      <c r="AA620" s="169"/>
      <c r="AT620" s="170" t="s">
        <v>149</v>
      </c>
      <c r="AU620" s="170" t="s">
        <v>19</v>
      </c>
      <c r="AV620" s="170" t="s">
        <v>82</v>
      </c>
      <c r="AW620" s="170" t="s">
        <v>103</v>
      </c>
      <c r="AX620" s="170" t="s">
        <v>73</v>
      </c>
      <c r="AY620" s="170" t="s">
        <v>139</v>
      </c>
    </row>
    <row r="621" s="13" customFormat="true" ht="27" hidden="false" customHeight="true" outlineLevel="0" collapsed="false">
      <c r="B621" s="33"/>
      <c r="C621" s="149" t="s">
        <v>858</v>
      </c>
      <c r="D621" s="149" t="s">
        <v>140</v>
      </c>
      <c r="E621" s="150" t="s">
        <v>859</v>
      </c>
      <c r="F621" s="151" t="s">
        <v>860</v>
      </c>
      <c r="G621" s="151"/>
      <c r="H621" s="151"/>
      <c r="I621" s="151"/>
      <c r="J621" s="152" t="s">
        <v>335</v>
      </c>
      <c r="K621" s="153" t="n">
        <v>49.3</v>
      </c>
      <c r="L621" s="154"/>
      <c r="M621" s="154"/>
      <c r="N621" s="155" t="n">
        <f aca="false">ROUND($L$621*$K$621,2)</f>
        <v>0</v>
      </c>
      <c r="O621" s="155"/>
      <c r="P621" s="155"/>
      <c r="Q621" s="155"/>
      <c r="R621" s="151" t="s">
        <v>144</v>
      </c>
      <c r="S621" s="57"/>
      <c r="T621" s="156"/>
      <c r="U621" s="157" t="s">
        <v>43</v>
      </c>
      <c r="V621" s="34"/>
      <c r="W621" s="34"/>
      <c r="X621" s="158" t="n">
        <v>0.00308</v>
      </c>
      <c r="Y621" s="158" t="n">
        <f aca="false">$X$621*$K$621</f>
        <v>0.151844</v>
      </c>
      <c r="Z621" s="158" t="n">
        <v>0</v>
      </c>
      <c r="AA621" s="159" t="n">
        <f aca="false">$Z$621*$K$621</f>
        <v>0</v>
      </c>
      <c r="AR621" s="111" t="s">
        <v>229</v>
      </c>
      <c r="AT621" s="111" t="s">
        <v>140</v>
      </c>
      <c r="AU621" s="111" t="s">
        <v>19</v>
      </c>
      <c r="AY621" s="13" t="s">
        <v>139</v>
      </c>
      <c r="BE621" s="160" t="n">
        <f aca="false">IF($U$621="základní",$N$621,0)</f>
        <v>0</v>
      </c>
      <c r="BF621" s="160" t="n">
        <f aca="false">IF($U$621="snížená",$N$621,0)</f>
        <v>0</v>
      </c>
      <c r="BG621" s="160" t="n">
        <f aca="false">IF($U$621="zákl. přenesená",$N$621,0)</f>
        <v>0</v>
      </c>
      <c r="BH621" s="160" t="n">
        <f aca="false">IF($U$621="sníž. přenesená",$N$621,0)</f>
        <v>0</v>
      </c>
      <c r="BI621" s="160" t="n">
        <f aca="false">IF($U$621="nulová",$N$621,0)</f>
        <v>0</v>
      </c>
      <c r="BJ621" s="111" t="s">
        <v>19</v>
      </c>
      <c r="BK621" s="160" t="n">
        <f aca="false">ROUND($L$621*$K$621,2)</f>
        <v>0</v>
      </c>
      <c r="BL621" s="111" t="s">
        <v>229</v>
      </c>
      <c r="BM621" s="111" t="s">
        <v>861</v>
      </c>
    </row>
    <row r="622" s="13" customFormat="true" ht="16.5" hidden="false" customHeight="true" outlineLevel="0" collapsed="false">
      <c r="B622" s="33"/>
      <c r="C622" s="34"/>
      <c r="D622" s="34"/>
      <c r="E622" s="34"/>
      <c r="F622" s="161" t="s">
        <v>862</v>
      </c>
      <c r="G622" s="161"/>
      <c r="H622" s="161"/>
      <c r="I622" s="161"/>
      <c r="J622" s="161"/>
      <c r="K622" s="161"/>
      <c r="L622" s="161"/>
      <c r="M622" s="161"/>
      <c r="N622" s="161"/>
      <c r="O622" s="161"/>
      <c r="P622" s="161"/>
      <c r="Q622" s="161"/>
      <c r="R622" s="161"/>
      <c r="S622" s="57"/>
      <c r="T622" s="162"/>
      <c r="U622" s="34"/>
      <c r="V622" s="34"/>
      <c r="W622" s="34"/>
      <c r="X622" s="34"/>
      <c r="Y622" s="34"/>
      <c r="Z622" s="34"/>
      <c r="AA622" s="70"/>
      <c r="AT622" s="13" t="s">
        <v>147</v>
      </c>
      <c r="AU622" s="13" t="s">
        <v>19</v>
      </c>
    </row>
    <row r="623" s="13" customFormat="true" ht="38.25" hidden="false" customHeight="true" outlineLevel="0" collapsed="false">
      <c r="B623" s="33"/>
      <c r="C623" s="34"/>
      <c r="D623" s="34"/>
      <c r="E623" s="34"/>
      <c r="F623" s="186" t="s">
        <v>863</v>
      </c>
      <c r="G623" s="186"/>
      <c r="H623" s="186"/>
      <c r="I623" s="186"/>
      <c r="J623" s="186"/>
      <c r="K623" s="186"/>
      <c r="L623" s="186"/>
      <c r="M623" s="186"/>
      <c r="N623" s="186"/>
      <c r="O623" s="186"/>
      <c r="P623" s="186"/>
      <c r="Q623" s="186"/>
      <c r="R623" s="186"/>
      <c r="S623" s="57"/>
      <c r="T623" s="162"/>
      <c r="U623" s="34"/>
      <c r="V623" s="34"/>
      <c r="W623" s="34"/>
      <c r="X623" s="34"/>
      <c r="Y623" s="34"/>
      <c r="Z623" s="34"/>
      <c r="AA623" s="70"/>
      <c r="AT623" s="13" t="s">
        <v>276</v>
      </c>
      <c r="AU623" s="13" t="s">
        <v>19</v>
      </c>
    </row>
    <row r="624" s="13" customFormat="true" ht="27" hidden="false" customHeight="true" outlineLevel="0" collapsed="false">
      <c r="B624" s="33"/>
      <c r="C624" s="149" t="s">
        <v>864</v>
      </c>
      <c r="D624" s="149" t="s">
        <v>140</v>
      </c>
      <c r="E624" s="150" t="s">
        <v>865</v>
      </c>
      <c r="F624" s="151" t="s">
        <v>866</v>
      </c>
      <c r="G624" s="151"/>
      <c r="H624" s="151"/>
      <c r="I624" s="151"/>
      <c r="J624" s="152" t="s">
        <v>335</v>
      </c>
      <c r="K624" s="153" t="n">
        <v>75.7</v>
      </c>
      <c r="L624" s="154"/>
      <c r="M624" s="154"/>
      <c r="N624" s="155" t="n">
        <f aca="false">ROUND($L$624*$K$624,2)</f>
        <v>0</v>
      </c>
      <c r="O624" s="155"/>
      <c r="P624" s="155"/>
      <c r="Q624" s="155"/>
      <c r="R624" s="151" t="s">
        <v>144</v>
      </c>
      <c r="S624" s="57"/>
      <c r="T624" s="156"/>
      <c r="U624" s="157" t="s">
        <v>43</v>
      </c>
      <c r="V624" s="34"/>
      <c r="W624" s="34"/>
      <c r="X624" s="158" t="n">
        <v>0.00283</v>
      </c>
      <c r="Y624" s="158" t="n">
        <f aca="false">$X$624*$K$624</f>
        <v>0.214231</v>
      </c>
      <c r="Z624" s="158" t="n">
        <v>0</v>
      </c>
      <c r="AA624" s="159" t="n">
        <f aca="false">$Z$624*$K$624</f>
        <v>0</v>
      </c>
      <c r="AR624" s="111" t="s">
        <v>229</v>
      </c>
      <c r="AT624" s="111" t="s">
        <v>140</v>
      </c>
      <c r="AU624" s="111" t="s">
        <v>19</v>
      </c>
      <c r="AY624" s="13" t="s">
        <v>139</v>
      </c>
      <c r="BE624" s="160" t="n">
        <f aca="false">IF($U$624="základní",$N$624,0)</f>
        <v>0</v>
      </c>
      <c r="BF624" s="160" t="n">
        <f aca="false">IF($U$624="snížená",$N$624,0)</f>
        <v>0</v>
      </c>
      <c r="BG624" s="160" t="n">
        <f aca="false">IF($U$624="zákl. přenesená",$N$624,0)</f>
        <v>0</v>
      </c>
      <c r="BH624" s="160" t="n">
        <f aca="false">IF($U$624="sníž. přenesená",$N$624,0)</f>
        <v>0</v>
      </c>
      <c r="BI624" s="160" t="n">
        <f aca="false">IF($U$624="nulová",$N$624,0)</f>
        <v>0</v>
      </c>
      <c r="BJ624" s="111" t="s">
        <v>19</v>
      </c>
      <c r="BK624" s="160" t="n">
        <f aca="false">ROUND($L$624*$K$624,2)</f>
        <v>0</v>
      </c>
      <c r="BL624" s="111" t="s">
        <v>229</v>
      </c>
      <c r="BM624" s="111" t="s">
        <v>867</v>
      </c>
    </row>
    <row r="625" s="13" customFormat="true" ht="16.5" hidden="false" customHeight="true" outlineLevel="0" collapsed="false">
      <c r="B625" s="33"/>
      <c r="C625" s="34"/>
      <c r="D625" s="34"/>
      <c r="E625" s="34"/>
      <c r="F625" s="161" t="s">
        <v>868</v>
      </c>
      <c r="G625" s="161"/>
      <c r="H625" s="161"/>
      <c r="I625" s="161"/>
      <c r="J625" s="161"/>
      <c r="K625" s="161"/>
      <c r="L625" s="161"/>
      <c r="M625" s="161"/>
      <c r="N625" s="161"/>
      <c r="O625" s="161"/>
      <c r="P625" s="161"/>
      <c r="Q625" s="161"/>
      <c r="R625" s="161"/>
      <c r="S625" s="57"/>
      <c r="T625" s="162"/>
      <c r="U625" s="34"/>
      <c r="V625" s="34"/>
      <c r="W625" s="34"/>
      <c r="X625" s="34"/>
      <c r="Y625" s="34"/>
      <c r="Z625" s="34"/>
      <c r="AA625" s="70"/>
      <c r="AT625" s="13" t="s">
        <v>147</v>
      </c>
      <c r="AU625" s="13" t="s">
        <v>19</v>
      </c>
    </row>
    <row r="626" s="13" customFormat="true" ht="27" hidden="false" customHeight="true" outlineLevel="0" collapsed="false">
      <c r="B626" s="33"/>
      <c r="C626" s="149" t="s">
        <v>869</v>
      </c>
      <c r="D626" s="149" t="s">
        <v>140</v>
      </c>
      <c r="E626" s="150" t="s">
        <v>870</v>
      </c>
      <c r="F626" s="151" t="s">
        <v>871</v>
      </c>
      <c r="G626" s="151"/>
      <c r="H626" s="151"/>
      <c r="I626" s="151"/>
      <c r="J626" s="152" t="s">
        <v>335</v>
      </c>
      <c r="K626" s="153" t="n">
        <v>121.7</v>
      </c>
      <c r="L626" s="154"/>
      <c r="M626" s="154"/>
      <c r="N626" s="155" t="n">
        <f aca="false">ROUND($L$626*$K$626,2)</f>
        <v>0</v>
      </c>
      <c r="O626" s="155"/>
      <c r="P626" s="155"/>
      <c r="Q626" s="155"/>
      <c r="R626" s="151" t="s">
        <v>144</v>
      </c>
      <c r="S626" s="57"/>
      <c r="T626" s="156"/>
      <c r="U626" s="157" t="s">
        <v>43</v>
      </c>
      <c r="V626" s="34"/>
      <c r="W626" s="34"/>
      <c r="X626" s="158" t="n">
        <v>0.00144</v>
      </c>
      <c r="Y626" s="158" t="n">
        <f aca="false">$X$626*$K$626</f>
        <v>0.175248</v>
      </c>
      <c r="Z626" s="158" t="n">
        <v>0</v>
      </c>
      <c r="AA626" s="159" t="n">
        <f aca="false">$Z$626*$K$626</f>
        <v>0</v>
      </c>
      <c r="AR626" s="111" t="s">
        <v>229</v>
      </c>
      <c r="AT626" s="111" t="s">
        <v>140</v>
      </c>
      <c r="AU626" s="111" t="s">
        <v>19</v>
      </c>
      <c r="AY626" s="13" t="s">
        <v>139</v>
      </c>
      <c r="BE626" s="160" t="n">
        <f aca="false">IF($U$626="základní",$N$626,0)</f>
        <v>0</v>
      </c>
      <c r="BF626" s="160" t="n">
        <f aca="false">IF($U$626="snížená",$N$626,0)</f>
        <v>0</v>
      </c>
      <c r="BG626" s="160" t="n">
        <f aca="false">IF($U$626="zákl. přenesená",$N$626,0)</f>
        <v>0</v>
      </c>
      <c r="BH626" s="160" t="n">
        <f aca="false">IF($U$626="sníž. přenesená",$N$626,0)</f>
        <v>0</v>
      </c>
      <c r="BI626" s="160" t="n">
        <f aca="false">IF($U$626="nulová",$N$626,0)</f>
        <v>0</v>
      </c>
      <c r="BJ626" s="111" t="s">
        <v>19</v>
      </c>
      <c r="BK626" s="160" t="n">
        <f aca="false">ROUND($L$626*$K$626,2)</f>
        <v>0</v>
      </c>
      <c r="BL626" s="111" t="s">
        <v>229</v>
      </c>
      <c r="BM626" s="111" t="s">
        <v>872</v>
      </c>
    </row>
    <row r="627" s="13" customFormat="true" ht="16.5" hidden="false" customHeight="true" outlineLevel="0" collapsed="false">
      <c r="B627" s="33"/>
      <c r="C627" s="34"/>
      <c r="D627" s="34"/>
      <c r="E627" s="34"/>
      <c r="F627" s="161" t="s">
        <v>871</v>
      </c>
      <c r="G627" s="161"/>
      <c r="H627" s="161"/>
      <c r="I627" s="161"/>
      <c r="J627" s="161"/>
      <c r="K627" s="161"/>
      <c r="L627" s="161"/>
      <c r="M627" s="161"/>
      <c r="N627" s="161"/>
      <c r="O627" s="161"/>
      <c r="P627" s="161"/>
      <c r="Q627" s="161"/>
      <c r="R627" s="161"/>
      <c r="S627" s="57"/>
      <c r="T627" s="162"/>
      <c r="U627" s="34"/>
      <c r="V627" s="34"/>
      <c r="W627" s="34"/>
      <c r="X627" s="34"/>
      <c r="Y627" s="34"/>
      <c r="Z627" s="34"/>
      <c r="AA627" s="70"/>
      <c r="AT627" s="13" t="s">
        <v>147</v>
      </c>
      <c r="AU627" s="13" t="s">
        <v>19</v>
      </c>
    </row>
    <row r="628" s="13" customFormat="true" ht="15.75" hidden="false" customHeight="true" outlineLevel="0" collapsed="false">
      <c r="B628" s="163"/>
      <c r="C628" s="164"/>
      <c r="D628" s="164"/>
      <c r="E628" s="164"/>
      <c r="F628" s="165" t="s">
        <v>873</v>
      </c>
      <c r="G628" s="165"/>
      <c r="H628" s="165"/>
      <c r="I628" s="165"/>
      <c r="J628" s="164"/>
      <c r="K628" s="166" t="n">
        <v>121.7</v>
      </c>
      <c r="L628" s="164"/>
      <c r="M628" s="164"/>
      <c r="N628" s="164"/>
      <c r="O628" s="164"/>
      <c r="P628" s="164"/>
      <c r="Q628" s="164"/>
      <c r="R628" s="164"/>
      <c r="S628" s="167"/>
      <c r="T628" s="168"/>
      <c r="U628" s="164"/>
      <c r="V628" s="164"/>
      <c r="W628" s="164"/>
      <c r="X628" s="164"/>
      <c r="Y628" s="164"/>
      <c r="Z628" s="164"/>
      <c r="AA628" s="169"/>
      <c r="AT628" s="170" t="s">
        <v>149</v>
      </c>
      <c r="AU628" s="170" t="s">
        <v>19</v>
      </c>
      <c r="AV628" s="170" t="s">
        <v>82</v>
      </c>
      <c r="AW628" s="170" t="s">
        <v>103</v>
      </c>
      <c r="AX628" s="170" t="s">
        <v>73</v>
      </c>
      <c r="AY628" s="170" t="s">
        <v>139</v>
      </c>
    </row>
    <row r="629" s="13" customFormat="true" ht="15.75" hidden="false" customHeight="true" outlineLevel="0" collapsed="false">
      <c r="B629" s="33"/>
      <c r="C629" s="149" t="s">
        <v>874</v>
      </c>
      <c r="D629" s="149" t="s">
        <v>140</v>
      </c>
      <c r="E629" s="150" t="s">
        <v>875</v>
      </c>
      <c r="F629" s="151" t="s">
        <v>876</v>
      </c>
      <c r="G629" s="151"/>
      <c r="H629" s="151"/>
      <c r="I629" s="151"/>
      <c r="J629" s="152" t="s">
        <v>335</v>
      </c>
      <c r="K629" s="153" t="n">
        <v>192</v>
      </c>
      <c r="L629" s="154"/>
      <c r="M629" s="154"/>
      <c r="N629" s="155" t="n">
        <f aca="false">ROUND($L$629*$K$629,2)</f>
        <v>0</v>
      </c>
      <c r="O629" s="155"/>
      <c r="P629" s="155"/>
      <c r="Q629" s="155"/>
      <c r="R629" s="151" t="s">
        <v>144</v>
      </c>
      <c r="S629" s="57"/>
      <c r="T629" s="156"/>
      <c r="U629" s="157" t="s">
        <v>43</v>
      </c>
      <c r="V629" s="34"/>
      <c r="W629" s="34"/>
      <c r="X629" s="158" t="n">
        <v>0</v>
      </c>
      <c r="Y629" s="158" t="n">
        <f aca="false">$X$629*$K$629</f>
        <v>0</v>
      </c>
      <c r="Z629" s="158" t="n">
        <v>0.00135</v>
      </c>
      <c r="AA629" s="159" t="n">
        <f aca="false">$Z$629*$K$629</f>
        <v>0.2592</v>
      </c>
      <c r="AR629" s="111" t="s">
        <v>229</v>
      </c>
      <c r="AT629" s="111" t="s">
        <v>140</v>
      </c>
      <c r="AU629" s="111" t="s">
        <v>19</v>
      </c>
      <c r="AY629" s="13" t="s">
        <v>139</v>
      </c>
      <c r="BE629" s="160" t="n">
        <f aca="false">IF($U$629="základní",$N$629,0)</f>
        <v>0</v>
      </c>
      <c r="BF629" s="160" t="n">
        <f aca="false">IF($U$629="snížená",$N$629,0)</f>
        <v>0</v>
      </c>
      <c r="BG629" s="160" t="n">
        <f aca="false">IF($U$629="zákl. přenesená",$N$629,0)</f>
        <v>0</v>
      </c>
      <c r="BH629" s="160" t="n">
        <f aca="false">IF($U$629="sníž. přenesená",$N$629,0)</f>
        <v>0</v>
      </c>
      <c r="BI629" s="160" t="n">
        <f aca="false">IF($U$629="nulová",$N$629,0)</f>
        <v>0</v>
      </c>
      <c r="BJ629" s="111" t="s">
        <v>19</v>
      </c>
      <c r="BK629" s="160" t="n">
        <f aca="false">ROUND($L$629*$K$629,2)</f>
        <v>0</v>
      </c>
      <c r="BL629" s="111" t="s">
        <v>229</v>
      </c>
      <c r="BM629" s="111" t="s">
        <v>877</v>
      </c>
    </row>
    <row r="630" s="13" customFormat="true" ht="16.5" hidden="false" customHeight="true" outlineLevel="0" collapsed="false">
      <c r="B630" s="33"/>
      <c r="C630" s="34"/>
      <c r="D630" s="34"/>
      <c r="E630" s="34"/>
      <c r="F630" s="161" t="s">
        <v>876</v>
      </c>
      <c r="G630" s="161"/>
      <c r="H630" s="161"/>
      <c r="I630" s="161"/>
      <c r="J630" s="161"/>
      <c r="K630" s="161"/>
      <c r="L630" s="161"/>
      <c r="M630" s="161"/>
      <c r="N630" s="161"/>
      <c r="O630" s="161"/>
      <c r="P630" s="161"/>
      <c r="Q630" s="161"/>
      <c r="R630" s="161"/>
      <c r="S630" s="57"/>
      <c r="T630" s="162"/>
      <c r="U630" s="34"/>
      <c r="V630" s="34"/>
      <c r="W630" s="34"/>
      <c r="X630" s="34"/>
      <c r="Y630" s="34"/>
      <c r="Z630" s="34"/>
      <c r="AA630" s="70"/>
      <c r="AT630" s="13" t="s">
        <v>147</v>
      </c>
      <c r="AU630" s="13" t="s">
        <v>19</v>
      </c>
    </row>
    <row r="631" s="13" customFormat="true" ht="15.75" hidden="false" customHeight="true" outlineLevel="0" collapsed="false">
      <c r="B631" s="171"/>
      <c r="C631" s="172"/>
      <c r="D631" s="172"/>
      <c r="E631" s="172"/>
      <c r="F631" s="173" t="s">
        <v>166</v>
      </c>
      <c r="G631" s="173"/>
      <c r="H631" s="173"/>
      <c r="I631" s="173"/>
      <c r="J631" s="172"/>
      <c r="K631" s="172"/>
      <c r="L631" s="172"/>
      <c r="M631" s="172"/>
      <c r="N631" s="172"/>
      <c r="O631" s="172"/>
      <c r="P631" s="172"/>
      <c r="Q631" s="172"/>
      <c r="R631" s="172"/>
      <c r="S631" s="174"/>
      <c r="T631" s="175"/>
      <c r="U631" s="172"/>
      <c r="V631" s="172"/>
      <c r="W631" s="172"/>
      <c r="X631" s="172"/>
      <c r="Y631" s="172"/>
      <c r="Z631" s="172"/>
      <c r="AA631" s="176"/>
      <c r="AT631" s="177" t="s">
        <v>149</v>
      </c>
      <c r="AU631" s="177" t="s">
        <v>19</v>
      </c>
      <c r="AV631" s="177" t="s">
        <v>19</v>
      </c>
      <c r="AW631" s="177" t="s">
        <v>103</v>
      </c>
      <c r="AX631" s="177" t="s">
        <v>73</v>
      </c>
      <c r="AY631" s="177" t="s">
        <v>139</v>
      </c>
    </row>
    <row r="632" s="13" customFormat="true" ht="15.75" hidden="false" customHeight="true" outlineLevel="0" collapsed="false">
      <c r="B632" s="163"/>
      <c r="C632" s="164"/>
      <c r="D632" s="164"/>
      <c r="E632" s="164"/>
      <c r="F632" s="165" t="s">
        <v>878</v>
      </c>
      <c r="G632" s="165"/>
      <c r="H632" s="165"/>
      <c r="I632" s="165"/>
      <c r="J632" s="164"/>
      <c r="K632" s="166" t="n">
        <v>27.6</v>
      </c>
      <c r="L632" s="164"/>
      <c r="M632" s="164"/>
      <c r="N632" s="164"/>
      <c r="O632" s="164"/>
      <c r="P632" s="164"/>
      <c r="Q632" s="164"/>
      <c r="R632" s="164"/>
      <c r="S632" s="167"/>
      <c r="T632" s="168"/>
      <c r="U632" s="164"/>
      <c r="V632" s="164"/>
      <c r="W632" s="164"/>
      <c r="X632" s="164"/>
      <c r="Y632" s="164"/>
      <c r="Z632" s="164"/>
      <c r="AA632" s="169"/>
      <c r="AT632" s="170" t="s">
        <v>149</v>
      </c>
      <c r="AU632" s="170" t="s">
        <v>19</v>
      </c>
      <c r="AV632" s="170" t="s">
        <v>82</v>
      </c>
      <c r="AW632" s="170" t="s">
        <v>103</v>
      </c>
      <c r="AX632" s="170" t="s">
        <v>73</v>
      </c>
      <c r="AY632" s="170" t="s">
        <v>139</v>
      </c>
    </row>
    <row r="633" s="13" customFormat="true" ht="15.75" hidden="false" customHeight="true" outlineLevel="0" collapsed="false">
      <c r="B633" s="171"/>
      <c r="C633" s="172"/>
      <c r="D633" s="172"/>
      <c r="E633" s="172"/>
      <c r="F633" s="173" t="s">
        <v>196</v>
      </c>
      <c r="G633" s="173"/>
      <c r="H633" s="173"/>
      <c r="I633" s="173"/>
      <c r="J633" s="172"/>
      <c r="K633" s="172"/>
      <c r="L633" s="172"/>
      <c r="M633" s="172"/>
      <c r="N633" s="172"/>
      <c r="O633" s="172"/>
      <c r="P633" s="172"/>
      <c r="Q633" s="172"/>
      <c r="R633" s="172"/>
      <c r="S633" s="174"/>
      <c r="T633" s="175"/>
      <c r="U633" s="172"/>
      <c r="V633" s="172"/>
      <c r="W633" s="172"/>
      <c r="X633" s="172"/>
      <c r="Y633" s="172"/>
      <c r="Z633" s="172"/>
      <c r="AA633" s="176"/>
      <c r="AT633" s="177" t="s">
        <v>149</v>
      </c>
      <c r="AU633" s="177" t="s">
        <v>19</v>
      </c>
      <c r="AV633" s="177" t="s">
        <v>19</v>
      </c>
      <c r="AW633" s="177" t="s">
        <v>103</v>
      </c>
      <c r="AX633" s="177" t="s">
        <v>73</v>
      </c>
      <c r="AY633" s="177" t="s">
        <v>139</v>
      </c>
    </row>
    <row r="634" s="13" customFormat="true" ht="15.75" hidden="false" customHeight="true" outlineLevel="0" collapsed="false">
      <c r="B634" s="163"/>
      <c r="C634" s="164"/>
      <c r="D634" s="164"/>
      <c r="E634" s="164"/>
      <c r="F634" s="165" t="s">
        <v>879</v>
      </c>
      <c r="G634" s="165"/>
      <c r="H634" s="165"/>
      <c r="I634" s="165"/>
      <c r="J634" s="164"/>
      <c r="K634" s="166" t="n">
        <v>82.2</v>
      </c>
      <c r="L634" s="164"/>
      <c r="M634" s="164"/>
      <c r="N634" s="164"/>
      <c r="O634" s="164"/>
      <c r="P634" s="164"/>
      <c r="Q634" s="164"/>
      <c r="R634" s="164"/>
      <c r="S634" s="167"/>
      <c r="T634" s="168"/>
      <c r="U634" s="164"/>
      <c r="V634" s="164"/>
      <c r="W634" s="164"/>
      <c r="X634" s="164"/>
      <c r="Y634" s="164"/>
      <c r="Z634" s="164"/>
      <c r="AA634" s="169"/>
      <c r="AT634" s="170" t="s">
        <v>149</v>
      </c>
      <c r="AU634" s="170" t="s">
        <v>19</v>
      </c>
      <c r="AV634" s="170" t="s">
        <v>82</v>
      </c>
      <c r="AW634" s="170" t="s">
        <v>103</v>
      </c>
      <c r="AX634" s="170" t="s">
        <v>73</v>
      </c>
      <c r="AY634" s="170" t="s">
        <v>139</v>
      </c>
    </row>
    <row r="635" s="13" customFormat="true" ht="15.75" hidden="false" customHeight="true" outlineLevel="0" collapsed="false">
      <c r="B635" s="171"/>
      <c r="C635" s="172"/>
      <c r="D635" s="172"/>
      <c r="E635" s="172"/>
      <c r="F635" s="173" t="s">
        <v>202</v>
      </c>
      <c r="G635" s="173"/>
      <c r="H635" s="173"/>
      <c r="I635" s="173"/>
      <c r="J635" s="172"/>
      <c r="K635" s="172"/>
      <c r="L635" s="172"/>
      <c r="M635" s="172"/>
      <c r="N635" s="172"/>
      <c r="O635" s="172"/>
      <c r="P635" s="172"/>
      <c r="Q635" s="172"/>
      <c r="R635" s="172"/>
      <c r="S635" s="174"/>
      <c r="T635" s="175"/>
      <c r="U635" s="172"/>
      <c r="V635" s="172"/>
      <c r="W635" s="172"/>
      <c r="X635" s="172"/>
      <c r="Y635" s="172"/>
      <c r="Z635" s="172"/>
      <c r="AA635" s="176"/>
      <c r="AT635" s="177" t="s">
        <v>149</v>
      </c>
      <c r="AU635" s="177" t="s">
        <v>19</v>
      </c>
      <c r="AV635" s="177" t="s">
        <v>19</v>
      </c>
      <c r="AW635" s="177" t="s">
        <v>103</v>
      </c>
      <c r="AX635" s="177" t="s">
        <v>73</v>
      </c>
      <c r="AY635" s="177" t="s">
        <v>139</v>
      </c>
    </row>
    <row r="636" s="13" customFormat="true" ht="15.75" hidden="false" customHeight="true" outlineLevel="0" collapsed="false">
      <c r="B636" s="163"/>
      <c r="C636" s="164"/>
      <c r="D636" s="164"/>
      <c r="E636" s="164"/>
      <c r="F636" s="165" t="s">
        <v>879</v>
      </c>
      <c r="G636" s="165"/>
      <c r="H636" s="165"/>
      <c r="I636" s="165"/>
      <c r="J636" s="164"/>
      <c r="K636" s="166" t="n">
        <v>82.2</v>
      </c>
      <c r="L636" s="164"/>
      <c r="M636" s="164"/>
      <c r="N636" s="164"/>
      <c r="O636" s="164"/>
      <c r="P636" s="164"/>
      <c r="Q636" s="164"/>
      <c r="R636" s="164"/>
      <c r="S636" s="167"/>
      <c r="T636" s="168"/>
      <c r="U636" s="164"/>
      <c r="V636" s="164"/>
      <c r="W636" s="164"/>
      <c r="X636" s="164"/>
      <c r="Y636" s="164"/>
      <c r="Z636" s="164"/>
      <c r="AA636" s="169"/>
      <c r="AT636" s="170" t="s">
        <v>149</v>
      </c>
      <c r="AU636" s="170" t="s">
        <v>19</v>
      </c>
      <c r="AV636" s="170" t="s">
        <v>82</v>
      </c>
      <c r="AW636" s="170" t="s">
        <v>103</v>
      </c>
      <c r="AX636" s="170" t="s">
        <v>73</v>
      </c>
      <c r="AY636" s="170" t="s">
        <v>139</v>
      </c>
    </row>
    <row r="637" s="13" customFormat="true" ht="15.75" hidden="false" customHeight="true" outlineLevel="0" collapsed="false">
      <c r="B637" s="33"/>
      <c r="C637" s="149" t="s">
        <v>880</v>
      </c>
      <c r="D637" s="149" t="s">
        <v>140</v>
      </c>
      <c r="E637" s="150" t="s">
        <v>881</v>
      </c>
      <c r="F637" s="151" t="s">
        <v>882</v>
      </c>
      <c r="G637" s="151"/>
      <c r="H637" s="151"/>
      <c r="I637" s="151"/>
      <c r="J637" s="152" t="s">
        <v>335</v>
      </c>
      <c r="K637" s="153" t="n">
        <v>123.2</v>
      </c>
      <c r="L637" s="154"/>
      <c r="M637" s="154"/>
      <c r="N637" s="155" t="n">
        <f aca="false">ROUND($L$637*$K$637,2)</f>
        <v>0</v>
      </c>
      <c r="O637" s="155"/>
      <c r="P637" s="155"/>
      <c r="Q637" s="155"/>
      <c r="R637" s="151" t="s">
        <v>144</v>
      </c>
      <c r="S637" s="57"/>
      <c r="T637" s="156"/>
      <c r="U637" s="157" t="s">
        <v>43</v>
      </c>
      <c r="V637" s="34"/>
      <c r="W637" s="34"/>
      <c r="X637" s="158" t="n">
        <v>0</v>
      </c>
      <c r="Y637" s="158" t="n">
        <f aca="false">$X$637*$K$637</f>
        <v>0</v>
      </c>
      <c r="Z637" s="158" t="n">
        <v>0.0023</v>
      </c>
      <c r="AA637" s="159" t="n">
        <f aca="false">$Z$637*$K$637</f>
        <v>0.28336</v>
      </c>
      <c r="AR637" s="111" t="s">
        <v>229</v>
      </c>
      <c r="AT637" s="111" t="s">
        <v>140</v>
      </c>
      <c r="AU637" s="111" t="s">
        <v>19</v>
      </c>
      <c r="AY637" s="13" t="s">
        <v>139</v>
      </c>
      <c r="BE637" s="160" t="n">
        <f aca="false">IF($U$637="základní",$N$637,0)</f>
        <v>0</v>
      </c>
      <c r="BF637" s="160" t="n">
        <f aca="false">IF($U$637="snížená",$N$637,0)</f>
        <v>0</v>
      </c>
      <c r="BG637" s="160" t="n">
        <f aca="false">IF($U$637="zákl. přenesená",$N$637,0)</f>
        <v>0</v>
      </c>
      <c r="BH637" s="160" t="n">
        <f aca="false">IF($U$637="sníž. přenesená",$N$637,0)</f>
        <v>0</v>
      </c>
      <c r="BI637" s="160" t="n">
        <f aca="false">IF($U$637="nulová",$N$637,0)</f>
        <v>0</v>
      </c>
      <c r="BJ637" s="111" t="s">
        <v>19</v>
      </c>
      <c r="BK637" s="160" t="n">
        <f aca="false">ROUND($L$637*$K$637,2)</f>
        <v>0</v>
      </c>
      <c r="BL637" s="111" t="s">
        <v>229</v>
      </c>
      <c r="BM637" s="111" t="s">
        <v>883</v>
      </c>
    </row>
    <row r="638" s="13" customFormat="true" ht="16.5" hidden="false" customHeight="true" outlineLevel="0" collapsed="false">
      <c r="B638" s="33"/>
      <c r="C638" s="34"/>
      <c r="D638" s="34"/>
      <c r="E638" s="34"/>
      <c r="F638" s="161" t="s">
        <v>882</v>
      </c>
      <c r="G638" s="161"/>
      <c r="H638" s="161"/>
      <c r="I638" s="161"/>
      <c r="J638" s="161"/>
      <c r="K638" s="161"/>
      <c r="L638" s="161"/>
      <c r="M638" s="161"/>
      <c r="N638" s="161"/>
      <c r="O638" s="161"/>
      <c r="P638" s="161"/>
      <c r="Q638" s="161"/>
      <c r="R638" s="161"/>
      <c r="S638" s="57"/>
      <c r="T638" s="162"/>
      <c r="U638" s="34"/>
      <c r="V638" s="34"/>
      <c r="W638" s="34"/>
      <c r="X638" s="34"/>
      <c r="Y638" s="34"/>
      <c r="Z638" s="34"/>
      <c r="AA638" s="70"/>
      <c r="AT638" s="13" t="s">
        <v>147</v>
      </c>
      <c r="AU638" s="13" t="s">
        <v>19</v>
      </c>
    </row>
    <row r="639" s="13" customFormat="true" ht="15.75" hidden="false" customHeight="true" outlineLevel="0" collapsed="false">
      <c r="B639" s="163"/>
      <c r="C639" s="164"/>
      <c r="D639" s="164"/>
      <c r="E639" s="164"/>
      <c r="F639" s="165" t="s">
        <v>884</v>
      </c>
      <c r="G639" s="165"/>
      <c r="H639" s="165"/>
      <c r="I639" s="165"/>
      <c r="J639" s="164"/>
      <c r="K639" s="166" t="n">
        <v>123.2</v>
      </c>
      <c r="L639" s="164"/>
      <c r="M639" s="164"/>
      <c r="N639" s="164"/>
      <c r="O639" s="164"/>
      <c r="P639" s="164"/>
      <c r="Q639" s="164"/>
      <c r="R639" s="164"/>
      <c r="S639" s="167"/>
      <c r="T639" s="168"/>
      <c r="U639" s="164"/>
      <c r="V639" s="164"/>
      <c r="W639" s="164"/>
      <c r="X639" s="164"/>
      <c r="Y639" s="164"/>
      <c r="Z639" s="164"/>
      <c r="AA639" s="169"/>
      <c r="AT639" s="170" t="s">
        <v>149</v>
      </c>
      <c r="AU639" s="170" t="s">
        <v>19</v>
      </c>
      <c r="AV639" s="170" t="s">
        <v>82</v>
      </c>
      <c r="AW639" s="170" t="s">
        <v>103</v>
      </c>
      <c r="AX639" s="170" t="s">
        <v>73</v>
      </c>
      <c r="AY639" s="170" t="s">
        <v>139</v>
      </c>
    </row>
    <row r="640" s="13" customFormat="true" ht="27" hidden="false" customHeight="true" outlineLevel="0" collapsed="false">
      <c r="B640" s="33"/>
      <c r="C640" s="149" t="s">
        <v>885</v>
      </c>
      <c r="D640" s="149" t="s">
        <v>140</v>
      </c>
      <c r="E640" s="150" t="s">
        <v>886</v>
      </c>
      <c r="F640" s="151" t="s">
        <v>887</v>
      </c>
      <c r="G640" s="151"/>
      <c r="H640" s="151"/>
      <c r="I640" s="151"/>
      <c r="J640" s="152" t="s">
        <v>208</v>
      </c>
      <c r="K640" s="153" t="n">
        <v>4</v>
      </c>
      <c r="L640" s="154"/>
      <c r="M640" s="154"/>
      <c r="N640" s="155" t="n">
        <f aca="false">ROUND($L$640*$K$640,2)</f>
        <v>0</v>
      </c>
      <c r="O640" s="155"/>
      <c r="P640" s="155"/>
      <c r="Q640" s="155"/>
      <c r="R640" s="151" t="s">
        <v>144</v>
      </c>
      <c r="S640" s="57"/>
      <c r="T640" s="156"/>
      <c r="U640" s="157" t="s">
        <v>43</v>
      </c>
      <c r="V640" s="34"/>
      <c r="W640" s="34"/>
      <c r="X640" s="158" t="n">
        <v>0.00171</v>
      </c>
      <c r="Y640" s="158" t="n">
        <f aca="false">$X$640*$K$640</f>
        <v>0.00684</v>
      </c>
      <c r="Z640" s="158" t="n">
        <v>0</v>
      </c>
      <c r="AA640" s="159" t="n">
        <f aca="false">$Z$640*$K$640</f>
        <v>0</v>
      </c>
      <c r="AR640" s="111" t="s">
        <v>229</v>
      </c>
      <c r="AT640" s="111" t="s">
        <v>140</v>
      </c>
      <c r="AU640" s="111" t="s">
        <v>19</v>
      </c>
      <c r="AY640" s="13" t="s">
        <v>139</v>
      </c>
      <c r="BE640" s="160" t="n">
        <f aca="false">IF($U$640="základní",$N$640,0)</f>
        <v>0</v>
      </c>
      <c r="BF640" s="160" t="n">
        <f aca="false">IF($U$640="snížená",$N$640,0)</f>
        <v>0</v>
      </c>
      <c r="BG640" s="160" t="n">
        <f aca="false">IF($U$640="zákl. přenesená",$N$640,0)</f>
        <v>0</v>
      </c>
      <c r="BH640" s="160" t="n">
        <f aca="false">IF($U$640="sníž. přenesená",$N$640,0)</f>
        <v>0</v>
      </c>
      <c r="BI640" s="160" t="n">
        <f aca="false">IF($U$640="nulová",$N$640,0)</f>
        <v>0</v>
      </c>
      <c r="BJ640" s="111" t="s">
        <v>19</v>
      </c>
      <c r="BK640" s="160" t="n">
        <f aca="false">ROUND($L$640*$K$640,2)</f>
        <v>0</v>
      </c>
      <c r="BL640" s="111" t="s">
        <v>229</v>
      </c>
      <c r="BM640" s="111" t="s">
        <v>888</v>
      </c>
    </row>
    <row r="641" s="13" customFormat="true" ht="16.5" hidden="false" customHeight="true" outlineLevel="0" collapsed="false">
      <c r="B641" s="33"/>
      <c r="C641" s="34"/>
      <c r="D641" s="34"/>
      <c r="E641" s="34"/>
      <c r="F641" s="161" t="s">
        <v>887</v>
      </c>
      <c r="G641" s="161"/>
      <c r="H641" s="161"/>
      <c r="I641" s="161"/>
      <c r="J641" s="161"/>
      <c r="K641" s="161"/>
      <c r="L641" s="161"/>
      <c r="M641" s="161"/>
      <c r="N641" s="161"/>
      <c r="O641" s="161"/>
      <c r="P641" s="161"/>
      <c r="Q641" s="161"/>
      <c r="R641" s="161"/>
      <c r="S641" s="57"/>
      <c r="T641" s="162"/>
      <c r="U641" s="34"/>
      <c r="V641" s="34"/>
      <c r="W641" s="34"/>
      <c r="X641" s="34"/>
      <c r="Y641" s="34"/>
      <c r="Z641" s="34"/>
      <c r="AA641" s="70"/>
      <c r="AT641" s="13" t="s">
        <v>147</v>
      </c>
      <c r="AU641" s="13" t="s">
        <v>19</v>
      </c>
    </row>
    <row r="642" s="13" customFormat="true" ht="27" hidden="false" customHeight="true" outlineLevel="0" collapsed="false">
      <c r="B642" s="33"/>
      <c r="C642" s="149" t="s">
        <v>889</v>
      </c>
      <c r="D642" s="149" t="s">
        <v>140</v>
      </c>
      <c r="E642" s="150" t="s">
        <v>890</v>
      </c>
      <c r="F642" s="151" t="s">
        <v>891</v>
      </c>
      <c r="G642" s="151"/>
      <c r="H642" s="151"/>
      <c r="I642" s="151"/>
      <c r="J642" s="152" t="s">
        <v>335</v>
      </c>
      <c r="K642" s="153" t="n">
        <v>48.5</v>
      </c>
      <c r="L642" s="154"/>
      <c r="M642" s="154"/>
      <c r="N642" s="155" t="n">
        <f aca="false">ROUND($L$642*$K$642,2)</f>
        <v>0</v>
      </c>
      <c r="O642" s="155"/>
      <c r="P642" s="155"/>
      <c r="Q642" s="155"/>
      <c r="R642" s="151" t="s">
        <v>144</v>
      </c>
      <c r="S642" s="57"/>
      <c r="T642" s="156"/>
      <c r="U642" s="157" t="s">
        <v>43</v>
      </c>
      <c r="V642" s="34"/>
      <c r="W642" s="34"/>
      <c r="X642" s="158" t="n">
        <v>0.00172</v>
      </c>
      <c r="Y642" s="158" t="n">
        <f aca="false">$X$642*$K$642</f>
        <v>0.08342</v>
      </c>
      <c r="Z642" s="158" t="n">
        <v>0</v>
      </c>
      <c r="AA642" s="159" t="n">
        <f aca="false">$Z$642*$K$642</f>
        <v>0</v>
      </c>
      <c r="AR642" s="111" t="s">
        <v>229</v>
      </c>
      <c r="AT642" s="111" t="s">
        <v>140</v>
      </c>
      <c r="AU642" s="111" t="s">
        <v>19</v>
      </c>
      <c r="AY642" s="13" t="s">
        <v>139</v>
      </c>
      <c r="BE642" s="160" t="n">
        <f aca="false">IF($U$642="základní",$N$642,0)</f>
        <v>0</v>
      </c>
      <c r="BF642" s="160" t="n">
        <f aca="false">IF($U$642="snížená",$N$642,0)</f>
        <v>0</v>
      </c>
      <c r="BG642" s="160" t="n">
        <f aca="false">IF($U$642="zákl. přenesená",$N$642,0)</f>
        <v>0</v>
      </c>
      <c r="BH642" s="160" t="n">
        <f aca="false">IF($U$642="sníž. přenesená",$N$642,0)</f>
        <v>0</v>
      </c>
      <c r="BI642" s="160" t="n">
        <f aca="false">IF($U$642="nulová",$N$642,0)</f>
        <v>0</v>
      </c>
      <c r="BJ642" s="111" t="s">
        <v>19</v>
      </c>
      <c r="BK642" s="160" t="n">
        <f aca="false">ROUND($L$642*$K$642,2)</f>
        <v>0</v>
      </c>
      <c r="BL642" s="111" t="s">
        <v>229</v>
      </c>
      <c r="BM642" s="111" t="s">
        <v>892</v>
      </c>
    </row>
    <row r="643" s="13" customFormat="true" ht="16.5" hidden="false" customHeight="true" outlineLevel="0" collapsed="false">
      <c r="B643" s="33"/>
      <c r="C643" s="34"/>
      <c r="D643" s="34"/>
      <c r="E643" s="34"/>
      <c r="F643" s="161" t="s">
        <v>891</v>
      </c>
      <c r="G643" s="161"/>
      <c r="H643" s="161"/>
      <c r="I643" s="161"/>
      <c r="J643" s="161"/>
      <c r="K643" s="161"/>
      <c r="L643" s="161"/>
      <c r="M643" s="161"/>
      <c r="N643" s="161"/>
      <c r="O643" s="161"/>
      <c r="P643" s="161"/>
      <c r="Q643" s="161"/>
      <c r="R643" s="161"/>
      <c r="S643" s="57"/>
      <c r="T643" s="162"/>
      <c r="U643" s="34"/>
      <c r="V643" s="34"/>
      <c r="W643" s="34"/>
      <c r="X643" s="34"/>
      <c r="Y643" s="34"/>
      <c r="Z643" s="34"/>
      <c r="AA643" s="70"/>
      <c r="AT643" s="13" t="s">
        <v>147</v>
      </c>
      <c r="AU643" s="13" t="s">
        <v>19</v>
      </c>
    </row>
    <row r="644" s="13" customFormat="true" ht="15.75" hidden="false" customHeight="true" outlineLevel="0" collapsed="false">
      <c r="B644" s="163"/>
      <c r="C644" s="164"/>
      <c r="D644" s="164"/>
      <c r="E644" s="164"/>
      <c r="F644" s="165" t="s">
        <v>893</v>
      </c>
      <c r="G644" s="165"/>
      <c r="H644" s="165"/>
      <c r="I644" s="165"/>
      <c r="J644" s="164"/>
      <c r="K644" s="166" t="n">
        <v>48.5</v>
      </c>
      <c r="L644" s="164"/>
      <c r="M644" s="164"/>
      <c r="N644" s="164"/>
      <c r="O644" s="164"/>
      <c r="P644" s="164"/>
      <c r="Q644" s="164"/>
      <c r="R644" s="164"/>
      <c r="S644" s="167"/>
      <c r="T644" s="168"/>
      <c r="U644" s="164"/>
      <c r="V644" s="164"/>
      <c r="W644" s="164"/>
      <c r="X644" s="164"/>
      <c r="Y644" s="164"/>
      <c r="Z644" s="164"/>
      <c r="AA644" s="169"/>
      <c r="AT644" s="170" t="s">
        <v>149</v>
      </c>
      <c r="AU644" s="170" t="s">
        <v>19</v>
      </c>
      <c r="AV644" s="170" t="s">
        <v>82</v>
      </c>
      <c r="AW644" s="170" t="s">
        <v>103</v>
      </c>
      <c r="AX644" s="170" t="s">
        <v>73</v>
      </c>
      <c r="AY644" s="170" t="s">
        <v>139</v>
      </c>
    </row>
    <row r="645" s="13" customFormat="true" ht="27" hidden="false" customHeight="true" outlineLevel="0" collapsed="false">
      <c r="B645" s="33"/>
      <c r="C645" s="149" t="s">
        <v>894</v>
      </c>
      <c r="D645" s="149" t="s">
        <v>140</v>
      </c>
      <c r="E645" s="150" t="s">
        <v>895</v>
      </c>
      <c r="F645" s="151" t="s">
        <v>896</v>
      </c>
      <c r="G645" s="151"/>
      <c r="H645" s="151"/>
      <c r="I645" s="151"/>
      <c r="J645" s="152" t="s">
        <v>159</v>
      </c>
      <c r="K645" s="153" t="n">
        <v>0.9</v>
      </c>
      <c r="L645" s="154"/>
      <c r="M645" s="154"/>
      <c r="N645" s="155" t="n">
        <f aca="false">ROUND($L$645*$K$645,2)</f>
        <v>0</v>
      </c>
      <c r="O645" s="155"/>
      <c r="P645" s="155"/>
      <c r="Q645" s="155"/>
      <c r="R645" s="151" t="s">
        <v>144</v>
      </c>
      <c r="S645" s="57"/>
      <c r="T645" s="156"/>
      <c r="U645" s="157" t="s">
        <v>43</v>
      </c>
      <c r="V645" s="34"/>
      <c r="W645" s="34"/>
      <c r="X645" s="158" t="n">
        <v>0</v>
      </c>
      <c r="Y645" s="158" t="n">
        <f aca="false">$X$645*$K$645</f>
        <v>0</v>
      </c>
      <c r="Z645" s="158" t="n">
        <v>0</v>
      </c>
      <c r="AA645" s="159" t="n">
        <f aca="false">$Z$645*$K$645</f>
        <v>0</v>
      </c>
      <c r="AR645" s="111" t="s">
        <v>229</v>
      </c>
      <c r="AT645" s="111" t="s">
        <v>140</v>
      </c>
      <c r="AU645" s="111" t="s">
        <v>19</v>
      </c>
      <c r="AY645" s="13" t="s">
        <v>139</v>
      </c>
      <c r="BE645" s="160" t="n">
        <f aca="false">IF($U$645="základní",$N$645,0)</f>
        <v>0</v>
      </c>
      <c r="BF645" s="160" t="n">
        <f aca="false">IF($U$645="snížená",$N$645,0)</f>
        <v>0</v>
      </c>
      <c r="BG645" s="160" t="n">
        <f aca="false">IF($U$645="zákl. přenesená",$N$645,0)</f>
        <v>0</v>
      </c>
      <c r="BH645" s="160" t="n">
        <f aca="false">IF($U$645="sníž. přenesená",$N$645,0)</f>
        <v>0</v>
      </c>
      <c r="BI645" s="160" t="n">
        <f aca="false">IF($U$645="nulová",$N$645,0)</f>
        <v>0</v>
      </c>
      <c r="BJ645" s="111" t="s">
        <v>19</v>
      </c>
      <c r="BK645" s="160" t="n">
        <f aca="false">ROUND($L$645*$K$645,2)</f>
        <v>0</v>
      </c>
      <c r="BL645" s="111" t="s">
        <v>229</v>
      </c>
      <c r="BM645" s="111" t="s">
        <v>897</v>
      </c>
    </row>
    <row r="646" s="13" customFormat="true" ht="16.5" hidden="false" customHeight="true" outlineLevel="0" collapsed="false">
      <c r="B646" s="33"/>
      <c r="C646" s="34"/>
      <c r="D646" s="34"/>
      <c r="E646" s="34"/>
      <c r="F646" s="161" t="s">
        <v>896</v>
      </c>
      <c r="G646" s="161"/>
      <c r="H646" s="161"/>
      <c r="I646" s="161"/>
      <c r="J646" s="161"/>
      <c r="K646" s="161"/>
      <c r="L646" s="161"/>
      <c r="M646" s="161"/>
      <c r="N646" s="161"/>
      <c r="O646" s="161"/>
      <c r="P646" s="161"/>
      <c r="Q646" s="161"/>
      <c r="R646" s="161"/>
      <c r="S646" s="57"/>
      <c r="T646" s="162"/>
      <c r="U646" s="34"/>
      <c r="V646" s="34"/>
      <c r="W646" s="34"/>
      <c r="X646" s="34"/>
      <c r="Y646" s="34"/>
      <c r="Z646" s="34"/>
      <c r="AA646" s="70"/>
      <c r="AT646" s="13" t="s">
        <v>147</v>
      </c>
      <c r="AU646" s="13" t="s">
        <v>19</v>
      </c>
    </row>
    <row r="647" s="13" customFormat="true" ht="27" hidden="false" customHeight="true" outlineLevel="0" collapsed="false">
      <c r="B647" s="33"/>
      <c r="C647" s="149" t="s">
        <v>898</v>
      </c>
      <c r="D647" s="149" t="s">
        <v>140</v>
      </c>
      <c r="E647" s="150" t="s">
        <v>899</v>
      </c>
      <c r="F647" s="151" t="s">
        <v>900</v>
      </c>
      <c r="G647" s="151"/>
      <c r="H647" s="151"/>
      <c r="I647" s="151"/>
      <c r="J647" s="152" t="s">
        <v>470</v>
      </c>
      <c r="K647" s="153" t="n">
        <v>1</v>
      </c>
      <c r="L647" s="154"/>
      <c r="M647" s="154"/>
      <c r="N647" s="155" t="n">
        <f aca="false">ROUND($L$647*$K$647,2)</f>
        <v>0</v>
      </c>
      <c r="O647" s="155"/>
      <c r="P647" s="155"/>
      <c r="Q647" s="155"/>
      <c r="R647" s="151"/>
      <c r="S647" s="57"/>
      <c r="T647" s="156"/>
      <c r="U647" s="157" t="s">
        <v>43</v>
      </c>
      <c r="V647" s="34"/>
      <c r="W647" s="34"/>
      <c r="X647" s="158" t="n">
        <v>0</v>
      </c>
      <c r="Y647" s="158" t="n">
        <f aca="false">$X$647*$K$647</f>
        <v>0</v>
      </c>
      <c r="Z647" s="158" t="n">
        <v>0</v>
      </c>
      <c r="AA647" s="159" t="n">
        <f aca="false">$Z$647*$K$647</f>
        <v>0</v>
      </c>
      <c r="AR647" s="111" t="s">
        <v>229</v>
      </c>
      <c r="AT647" s="111" t="s">
        <v>140</v>
      </c>
      <c r="AU647" s="111" t="s">
        <v>19</v>
      </c>
      <c r="AY647" s="13" t="s">
        <v>139</v>
      </c>
      <c r="BE647" s="160" t="n">
        <f aca="false">IF($U$647="základní",$N$647,0)</f>
        <v>0</v>
      </c>
      <c r="BF647" s="160" t="n">
        <f aca="false">IF($U$647="snížená",$N$647,0)</f>
        <v>0</v>
      </c>
      <c r="BG647" s="160" t="n">
        <f aca="false">IF($U$647="zákl. přenesená",$N$647,0)</f>
        <v>0</v>
      </c>
      <c r="BH647" s="160" t="n">
        <f aca="false">IF($U$647="sníž. přenesená",$N$647,0)</f>
        <v>0</v>
      </c>
      <c r="BI647" s="160" t="n">
        <f aca="false">IF($U$647="nulová",$N$647,0)</f>
        <v>0</v>
      </c>
      <c r="BJ647" s="111" t="s">
        <v>19</v>
      </c>
      <c r="BK647" s="160" t="n">
        <f aca="false">ROUND($L$647*$K$647,2)</f>
        <v>0</v>
      </c>
      <c r="BL647" s="111" t="s">
        <v>229</v>
      </c>
      <c r="BM647" s="111" t="s">
        <v>901</v>
      </c>
    </row>
    <row r="648" s="13" customFormat="true" ht="16.5" hidden="false" customHeight="true" outlineLevel="0" collapsed="false">
      <c r="B648" s="33"/>
      <c r="C648" s="34"/>
      <c r="D648" s="34"/>
      <c r="E648" s="34"/>
      <c r="F648" s="161" t="s">
        <v>900</v>
      </c>
      <c r="G648" s="161"/>
      <c r="H648" s="161"/>
      <c r="I648" s="161"/>
      <c r="J648" s="161"/>
      <c r="K648" s="161"/>
      <c r="L648" s="161"/>
      <c r="M648" s="161"/>
      <c r="N648" s="161"/>
      <c r="O648" s="161"/>
      <c r="P648" s="161"/>
      <c r="Q648" s="161"/>
      <c r="R648" s="161"/>
      <c r="S648" s="57"/>
      <c r="T648" s="162"/>
      <c r="U648" s="34"/>
      <c r="V648" s="34"/>
      <c r="W648" s="34"/>
      <c r="X648" s="34"/>
      <c r="Y648" s="34"/>
      <c r="Z648" s="34"/>
      <c r="AA648" s="70"/>
      <c r="AT648" s="13" t="s">
        <v>147</v>
      </c>
      <c r="AU648" s="13" t="s">
        <v>19</v>
      </c>
    </row>
    <row r="649" s="13" customFormat="true" ht="38.25" hidden="false" customHeight="true" outlineLevel="0" collapsed="false">
      <c r="B649" s="33"/>
      <c r="C649" s="34"/>
      <c r="D649" s="34"/>
      <c r="E649" s="34"/>
      <c r="F649" s="186" t="s">
        <v>902</v>
      </c>
      <c r="G649" s="186"/>
      <c r="H649" s="186"/>
      <c r="I649" s="186"/>
      <c r="J649" s="186"/>
      <c r="K649" s="186"/>
      <c r="L649" s="186"/>
      <c r="M649" s="186"/>
      <c r="N649" s="186"/>
      <c r="O649" s="186"/>
      <c r="P649" s="186"/>
      <c r="Q649" s="186"/>
      <c r="R649" s="186"/>
      <c r="S649" s="57"/>
      <c r="T649" s="162"/>
      <c r="U649" s="34"/>
      <c r="V649" s="34"/>
      <c r="W649" s="34"/>
      <c r="X649" s="34"/>
      <c r="Y649" s="34"/>
      <c r="Z649" s="34"/>
      <c r="AA649" s="70"/>
      <c r="AT649" s="13" t="s">
        <v>276</v>
      </c>
      <c r="AU649" s="13" t="s">
        <v>19</v>
      </c>
    </row>
    <row r="650" s="13" customFormat="true" ht="27" hidden="false" customHeight="true" outlineLevel="0" collapsed="false">
      <c r="B650" s="33"/>
      <c r="C650" s="149" t="s">
        <v>903</v>
      </c>
      <c r="D650" s="149" t="s">
        <v>140</v>
      </c>
      <c r="E650" s="150" t="s">
        <v>904</v>
      </c>
      <c r="F650" s="151" t="s">
        <v>905</v>
      </c>
      <c r="G650" s="151"/>
      <c r="H650" s="151"/>
      <c r="I650" s="151"/>
      <c r="J650" s="152" t="s">
        <v>208</v>
      </c>
      <c r="K650" s="153" t="n">
        <v>1</v>
      </c>
      <c r="L650" s="154"/>
      <c r="M650" s="154"/>
      <c r="N650" s="155" t="n">
        <f aca="false">ROUND($L$650*$K$650,2)</f>
        <v>0</v>
      </c>
      <c r="O650" s="155"/>
      <c r="P650" s="155"/>
      <c r="Q650" s="155"/>
      <c r="R650" s="151"/>
      <c r="S650" s="57"/>
      <c r="T650" s="156"/>
      <c r="U650" s="157" t="s">
        <v>43</v>
      </c>
      <c r="V650" s="34"/>
      <c r="W650" s="34"/>
      <c r="X650" s="158" t="n">
        <v>0</v>
      </c>
      <c r="Y650" s="158" t="n">
        <f aca="false">$X$650*$K$650</f>
        <v>0</v>
      </c>
      <c r="Z650" s="158" t="n">
        <v>0</v>
      </c>
      <c r="AA650" s="159" t="n">
        <f aca="false">$Z$650*$K$650</f>
        <v>0</v>
      </c>
      <c r="AR650" s="111" t="s">
        <v>229</v>
      </c>
      <c r="AT650" s="111" t="s">
        <v>140</v>
      </c>
      <c r="AU650" s="111" t="s">
        <v>19</v>
      </c>
      <c r="AY650" s="13" t="s">
        <v>139</v>
      </c>
      <c r="BE650" s="160" t="n">
        <f aca="false">IF($U$650="základní",$N$650,0)</f>
        <v>0</v>
      </c>
      <c r="BF650" s="160" t="n">
        <f aca="false">IF($U$650="snížená",$N$650,0)</f>
        <v>0</v>
      </c>
      <c r="BG650" s="160" t="n">
        <f aca="false">IF($U$650="zákl. přenesená",$N$650,0)</f>
        <v>0</v>
      </c>
      <c r="BH650" s="160" t="n">
        <f aca="false">IF($U$650="sníž. přenesená",$N$650,0)</f>
        <v>0</v>
      </c>
      <c r="BI650" s="160" t="n">
        <f aca="false">IF($U$650="nulová",$N$650,0)</f>
        <v>0</v>
      </c>
      <c r="BJ650" s="111" t="s">
        <v>19</v>
      </c>
      <c r="BK650" s="160" t="n">
        <f aca="false">ROUND($L$650*$K$650,2)</f>
        <v>0</v>
      </c>
      <c r="BL650" s="111" t="s">
        <v>229</v>
      </c>
      <c r="BM650" s="111" t="s">
        <v>906</v>
      </c>
    </row>
    <row r="651" s="13" customFormat="true" ht="16.5" hidden="false" customHeight="true" outlineLevel="0" collapsed="false">
      <c r="B651" s="33"/>
      <c r="C651" s="34"/>
      <c r="D651" s="34"/>
      <c r="E651" s="34"/>
      <c r="F651" s="161" t="s">
        <v>905</v>
      </c>
      <c r="G651" s="161"/>
      <c r="H651" s="161"/>
      <c r="I651" s="161"/>
      <c r="J651" s="161"/>
      <c r="K651" s="161"/>
      <c r="L651" s="161"/>
      <c r="M651" s="161"/>
      <c r="N651" s="161"/>
      <c r="O651" s="161"/>
      <c r="P651" s="161"/>
      <c r="Q651" s="161"/>
      <c r="R651" s="161"/>
      <c r="S651" s="57"/>
      <c r="T651" s="162"/>
      <c r="U651" s="34"/>
      <c r="V651" s="34"/>
      <c r="W651" s="34"/>
      <c r="X651" s="34"/>
      <c r="Y651" s="34"/>
      <c r="Z651" s="34"/>
      <c r="AA651" s="70"/>
      <c r="AT651" s="13" t="s">
        <v>147</v>
      </c>
      <c r="AU651" s="13" t="s">
        <v>19</v>
      </c>
    </row>
    <row r="652" s="138" customFormat="true" ht="37.5" hidden="false" customHeight="true" outlineLevel="0" collapsed="false">
      <c r="B652" s="139"/>
      <c r="C652" s="140"/>
      <c r="D652" s="141" t="s">
        <v>121</v>
      </c>
      <c r="E652" s="140"/>
      <c r="F652" s="140"/>
      <c r="G652" s="140"/>
      <c r="H652" s="140"/>
      <c r="I652" s="140"/>
      <c r="J652" s="140"/>
      <c r="K652" s="140"/>
      <c r="L652" s="140"/>
      <c r="M652" s="140"/>
      <c r="N652" s="142" t="n">
        <f aca="false">$BK$652</f>
        <v>0</v>
      </c>
      <c r="O652" s="142"/>
      <c r="P652" s="142"/>
      <c r="Q652" s="142"/>
      <c r="R652" s="140"/>
      <c r="S652" s="143"/>
      <c r="T652" s="144"/>
      <c r="U652" s="140"/>
      <c r="V652" s="140"/>
      <c r="W652" s="145" t="n">
        <f aca="false">SUM($W$653:$W$747)</f>
        <v>0</v>
      </c>
      <c r="X652" s="140"/>
      <c r="Y652" s="145" t="n">
        <f aca="false">SUM($Y$653:$Y$747)</f>
        <v>5.5728311</v>
      </c>
      <c r="Z652" s="140"/>
      <c r="AA652" s="146" t="n">
        <f aca="false">SUM($AA$653:$AA$747)</f>
        <v>0</v>
      </c>
      <c r="AR652" s="147" t="s">
        <v>82</v>
      </c>
      <c r="AT652" s="147" t="s">
        <v>72</v>
      </c>
      <c r="AU652" s="147" t="s">
        <v>73</v>
      </c>
      <c r="AY652" s="147" t="s">
        <v>139</v>
      </c>
      <c r="BK652" s="148" t="n">
        <f aca="false">SUM($BK$653:$BK$747)</f>
        <v>0</v>
      </c>
    </row>
    <row r="653" s="13" customFormat="true" ht="27" hidden="false" customHeight="true" outlineLevel="0" collapsed="false">
      <c r="B653" s="33"/>
      <c r="C653" s="149" t="s">
        <v>907</v>
      </c>
      <c r="D653" s="149" t="s">
        <v>140</v>
      </c>
      <c r="E653" s="150" t="s">
        <v>908</v>
      </c>
      <c r="F653" s="151" t="s">
        <v>909</v>
      </c>
      <c r="G653" s="151"/>
      <c r="H653" s="151"/>
      <c r="I653" s="151"/>
      <c r="J653" s="152" t="s">
        <v>241</v>
      </c>
      <c r="K653" s="153" t="n">
        <v>65.235</v>
      </c>
      <c r="L653" s="154"/>
      <c r="M653" s="154"/>
      <c r="N653" s="155" t="n">
        <f aca="false">ROUND($L$653*$K$653,2)</f>
        <v>0</v>
      </c>
      <c r="O653" s="155"/>
      <c r="P653" s="155"/>
      <c r="Q653" s="155"/>
      <c r="R653" s="151" t="s">
        <v>144</v>
      </c>
      <c r="S653" s="57"/>
      <c r="T653" s="156"/>
      <c r="U653" s="157" t="s">
        <v>43</v>
      </c>
      <c r="V653" s="34"/>
      <c r="W653" s="34"/>
      <c r="X653" s="158" t="n">
        <v>0.00026</v>
      </c>
      <c r="Y653" s="158" t="n">
        <f aca="false">$X$653*$K$653</f>
        <v>0.0169611</v>
      </c>
      <c r="Z653" s="158" t="n">
        <v>0</v>
      </c>
      <c r="AA653" s="159" t="n">
        <f aca="false">$Z$653*$K$653</f>
        <v>0</v>
      </c>
      <c r="AR653" s="111" t="s">
        <v>229</v>
      </c>
      <c r="AT653" s="111" t="s">
        <v>140</v>
      </c>
      <c r="AU653" s="111" t="s">
        <v>19</v>
      </c>
      <c r="AY653" s="13" t="s">
        <v>139</v>
      </c>
      <c r="BE653" s="160" t="n">
        <f aca="false">IF($U$653="základní",$N$653,0)</f>
        <v>0</v>
      </c>
      <c r="BF653" s="160" t="n">
        <f aca="false">IF($U$653="snížená",$N$653,0)</f>
        <v>0</v>
      </c>
      <c r="BG653" s="160" t="n">
        <f aca="false">IF($U$653="zákl. přenesená",$N$653,0)</f>
        <v>0</v>
      </c>
      <c r="BH653" s="160" t="n">
        <f aca="false">IF($U$653="sníž. přenesená",$N$653,0)</f>
        <v>0</v>
      </c>
      <c r="BI653" s="160" t="n">
        <f aca="false">IF($U$653="nulová",$N$653,0)</f>
        <v>0</v>
      </c>
      <c r="BJ653" s="111" t="s">
        <v>19</v>
      </c>
      <c r="BK653" s="160" t="n">
        <f aca="false">ROUND($L$653*$K$653,2)</f>
        <v>0</v>
      </c>
      <c r="BL653" s="111" t="s">
        <v>229</v>
      </c>
      <c r="BM653" s="111" t="s">
        <v>910</v>
      </c>
    </row>
    <row r="654" s="13" customFormat="true" ht="16.5" hidden="false" customHeight="true" outlineLevel="0" collapsed="false">
      <c r="B654" s="33"/>
      <c r="C654" s="34"/>
      <c r="D654" s="34"/>
      <c r="E654" s="34"/>
      <c r="F654" s="161" t="s">
        <v>911</v>
      </c>
      <c r="G654" s="161"/>
      <c r="H654" s="161"/>
      <c r="I654" s="161"/>
      <c r="J654" s="161"/>
      <c r="K654" s="161"/>
      <c r="L654" s="161"/>
      <c r="M654" s="161"/>
      <c r="N654" s="161"/>
      <c r="O654" s="161"/>
      <c r="P654" s="161"/>
      <c r="Q654" s="161"/>
      <c r="R654" s="161"/>
      <c r="S654" s="57"/>
      <c r="T654" s="162"/>
      <c r="U654" s="34"/>
      <c r="V654" s="34"/>
      <c r="W654" s="34"/>
      <c r="X654" s="34"/>
      <c r="Y654" s="34"/>
      <c r="Z654" s="34"/>
      <c r="AA654" s="70"/>
      <c r="AT654" s="13" t="s">
        <v>147</v>
      </c>
      <c r="AU654" s="13" t="s">
        <v>19</v>
      </c>
    </row>
    <row r="655" s="13" customFormat="true" ht="27" hidden="false" customHeight="true" outlineLevel="0" collapsed="false">
      <c r="B655" s="163"/>
      <c r="C655" s="164"/>
      <c r="D655" s="164"/>
      <c r="E655" s="164"/>
      <c r="F655" s="165" t="s">
        <v>912</v>
      </c>
      <c r="G655" s="165"/>
      <c r="H655" s="165"/>
      <c r="I655" s="165"/>
      <c r="J655" s="164"/>
      <c r="K655" s="166" t="n">
        <v>24.12</v>
      </c>
      <c r="L655" s="164"/>
      <c r="M655" s="164"/>
      <c r="N655" s="164"/>
      <c r="O655" s="164"/>
      <c r="P655" s="164"/>
      <c r="Q655" s="164"/>
      <c r="R655" s="164"/>
      <c r="S655" s="167"/>
      <c r="T655" s="168"/>
      <c r="U655" s="164"/>
      <c r="V655" s="164"/>
      <c r="W655" s="164"/>
      <c r="X655" s="164"/>
      <c r="Y655" s="164"/>
      <c r="Z655" s="164"/>
      <c r="AA655" s="169"/>
      <c r="AT655" s="170" t="s">
        <v>149</v>
      </c>
      <c r="AU655" s="170" t="s">
        <v>19</v>
      </c>
      <c r="AV655" s="170" t="s">
        <v>82</v>
      </c>
      <c r="AW655" s="170" t="s">
        <v>103</v>
      </c>
      <c r="AX655" s="170" t="s">
        <v>73</v>
      </c>
      <c r="AY655" s="170" t="s">
        <v>139</v>
      </c>
    </row>
    <row r="656" s="13" customFormat="true" ht="27" hidden="false" customHeight="true" outlineLevel="0" collapsed="false">
      <c r="B656" s="163"/>
      <c r="C656" s="164"/>
      <c r="D656" s="164"/>
      <c r="E656" s="164"/>
      <c r="F656" s="165" t="s">
        <v>913</v>
      </c>
      <c r="G656" s="165"/>
      <c r="H656" s="165"/>
      <c r="I656" s="165"/>
      <c r="J656" s="164"/>
      <c r="K656" s="166" t="n">
        <v>28.965</v>
      </c>
      <c r="L656" s="164"/>
      <c r="M656" s="164"/>
      <c r="N656" s="164"/>
      <c r="O656" s="164"/>
      <c r="P656" s="164"/>
      <c r="Q656" s="164"/>
      <c r="R656" s="164"/>
      <c r="S656" s="167"/>
      <c r="T656" s="168"/>
      <c r="U656" s="164"/>
      <c r="V656" s="164"/>
      <c r="W656" s="164"/>
      <c r="X656" s="164"/>
      <c r="Y656" s="164"/>
      <c r="Z656" s="164"/>
      <c r="AA656" s="169"/>
      <c r="AT656" s="170" t="s">
        <v>149</v>
      </c>
      <c r="AU656" s="170" t="s">
        <v>19</v>
      </c>
      <c r="AV656" s="170" t="s">
        <v>82</v>
      </c>
      <c r="AW656" s="170" t="s">
        <v>103</v>
      </c>
      <c r="AX656" s="170" t="s">
        <v>73</v>
      </c>
      <c r="AY656" s="170" t="s">
        <v>139</v>
      </c>
    </row>
    <row r="657" s="13" customFormat="true" ht="15.75" hidden="false" customHeight="true" outlineLevel="0" collapsed="false">
      <c r="B657" s="163"/>
      <c r="C657" s="164"/>
      <c r="D657" s="164"/>
      <c r="E657" s="164"/>
      <c r="F657" s="165" t="s">
        <v>914</v>
      </c>
      <c r="G657" s="165"/>
      <c r="H657" s="165"/>
      <c r="I657" s="165"/>
      <c r="J657" s="164"/>
      <c r="K657" s="166" t="n">
        <v>12.15</v>
      </c>
      <c r="L657" s="164"/>
      <c r="M657" s="164"/>
      <c r="N657" s="164"/>
      <c r="O657" s="164"/>
      <c r="P657" s="164"/>
      <c r="Q657" s="164"/>
      <c r="R657" s="164"/>
      <c r="S657" s="167"/>
      <c r="T657" s="168"/>
      <c r="U657" s="164"/>
      <c r="V657" s="164"/>
      <c r="W657" s="164"/>
      <c r="X657" s="164"/>
      <c r="Y657" s="164"/>
      <c r="Z657" s="164"/>
      <c r="AA657" s="169"/>
      <c r="AT657" s="170" t="s">
        <v>149</v>
      </c>
      <c r="AU657" s="170" t="s">
        <v>19</v>
      </c>
      <c r="AV657" s="170" t="s">
        <v>82</v>
      </c>
      <c r="AW657" s="170" t="s">
        <v>103</v>
      </c>
      <c r="AX657" s="170" t="s">
        <v>73</v>
      </c>
      <c r="AY657" s="170" t="s">
        <v>139</v>
      </c>
    </row>
    <row r="658" s="13" customFormat="true" ht="27" hidden="false" customHeight="true" outlineLevel="0" collapsed="false">
      <c r="B658" s="33"/>
      <c r="C658" s="149" t="s">
        <v>915</v>
      </c>
      <c r="D658" s="149" t="s">
        <v>140</v>
      </c>
      <c r="E658" s="150" t="s">
        <v>916</v>
      </c>
      <c r="F658" s="151" t="s">
        <v>917</v>
      </c>
      <c r="G658" s="151"/>
      <c r="H658" s="151"/>
      <c r="I658" s="151"/>
      <c r="J658" s="152" t="s">
        <v>241</v>
      </c>
      <c r="K658" s="153" t="n">
        <v>118.08</v>
      </c>
      <c r="L658" s="154"/>
      <c r="M658" s="154"/>
      <c r="N658" s="155" t="n">
        <f aca="false">ROUND($L$658*$K$658,2)</f>
        <v>0</v>
      </c>
      <c r="O658" s="155"/>
      <c r="P658" s="155"/>
      <c r="Q658" s="155"/>
      <c r="R658" s="151" t="s">
        <v>144</v>
      </c>
      <c r="S658" s="57"/>
      <c r="T658" s="156"/>
      <c r="U658" s="157" t="s">
        <v>43</v>
      </c>
      <c r="V658" s="34"/>
      <c r="W658" s="34"/>
      <c r="X658" s="158" t="n">
        <v>0.00025</v>
      </c>
      <c r="Y658" s="158" t="n">
        <f aca="false">$X$658*$K$658</f>
        <v>0.02952</v>
      </c>
      <c r="Z658" s="158" t="n">
        <v>0</v>
      </c>
      <c r="AA658" s="159" t="n">
        <f aca="false">$Z$658*$K$658</f>
        <v>0</v>
      </c>
      <c r="AR658" s="111" t="s">
        <v>229</v>
      </c>
      <c r="AT658" s="111" t="s">
        <v>140</v>
      </c>
      <c r="AU658" s="111" t="s">
        <v>19</v>
      </c>
      <c r="AY658" s="13" t="s">
        <v>139</v>
      </c>
      <c r="BE658" s="160" t="n">
        <f aca="false">IF($U$658="základní",$N$658,0)</f>
        <v>0</v>
      </c>
      <c r="BF658" s="160" t="n">
        <f aca="false">IF($U$658="snížená",$N$658,0)</f>
        <v>0</v>
      </c>
      <c r="BG658" s="160" t="n">
        <f aca="false">IF($U$658="zákl. přenesená",$N$658,0)</f>
        <v>0</v>
      </c>
      <c r="BH658" s="160" t="n">
        <f aca="false">IF($U$658="sníž. přenesená",$N$658,0)</f>
        <v>0</v>
      </c>
      <c r="BI658" s="160" t="n">
        <f aca="false">IF($U$658="nulová",$N$658,0)</f>
        <v>0</v>
      </c>
      <c r="BJ658" s="111" t="s">
        <v>19</v>
      </c>
      <c r="BK658" s="160" t="n">
        <f aca="false">ROUND($L$658*$K$658,2)</f>
        <v>0</v>
      </c>
      <c r="BL658" s="111" t="s">
        <v>229</v>
      </c>
      <c r="BM658" s="111" t="s">
        <v>918</v>
      </c>
    </row>
    <row r="659" s="13" customFormat="true" ht="16.5" hidden="false" customHeight="true" outlineLevel="0" collapsed="false">
      <c r="B659" s="33"/>
      <c r="C659" s="34"/>
      <c r="D659" s="34"/>
      <c r="E659" s="34"/>
      <c r="F659" s="161" t="s">
        <v>919</v>
      </c>
      <c r="G659" s="161"/>
      <c r="H659" s="161"/>
      <c r="I659" s="161"/>
      <c r="J659" s="161"/>
      <c r="K659" s="161"/>
      <c r="L659" s="161"/>
      <c r="M659" s="161"/>
      <c r="N659" s="161"/>
      <c r="O659" s="161"/>
      <c r="P659" s="161"/>
      <c r="Q659" s="161"/>
      <c r="R659" s="161"/>
      <c r="S659" s="57"/>
      <c r="T659" s="162"/>
      <c r="U659" s="34"/>
      <c r="V659" s="34"/>
      <c r="W659" s="34"/>
      <c r="X659" s="34"/>
      <c r="Y659" s="34"/>
      <c r="Z659" s="34"/>
      <c r="AA659" s="70"/>
      <c r="AT659" s="13" t="s">
        <v>147</v>
      </c>
      <c r="AU659" s="13" t="s">
        <v>19</v>
      </c>
    </row>
    <row r="660" s="13" customFormat="true" ht="27" hidden="false" customHeight="true" outlineLevel="0" collapsed="false">
      <c r="B660" s="163"/>
      <c r="C660" s="164"/>
      <c r="D660" s="164"/>
      <c r="E660" s="164"/>
      <c r="F660" s="165" t="s">
        <v>920</v>
      </c>
      <c r="G660" s="165"/>
      <c r="H660" s="165"/>
      <c r="I660" s="165"/>
      <c r="J660" s="164"/>
      <c r="K660" s="166" t="n">
        <v>115.44</v>
      </c>
      <c r="L660" s="164"/>
      <c r="M660" s="164"/>
      <c r="N660" s="164"/>
      <c r="O660" s="164"/>
      <c r="P660" s="164"/>
      <c r="Q660" s="164"/>
      <c r="R660" s="164"/>
      <c r="S660" s="167"/>
      <c r="T660" s="168"/>
      <c r="U660" s="164"/>
      <c r="V660" s="164"/>
      <c r="W660" s="164"/>
      <c r="X660" s="164"/>
      <c r="Y660" s="164"/>
      <c r="Z660" s="164"/>
      <c r="AA660" s="169"/>
      <c r="AT660" s="170" t="s">
        <v>149</v>
      </c>
      <c r="AU660" s="170" t="s">
        <v>19</v>
      </c>
      <c r="AV660" s="170" t="s">
        <v>82</v>
      </c>
      <c r="AW660" s="170" t="s">
        <v>103</v>
      </c>
      <c r="AX660" s="170" t="s">
        <v>73</v>
      </c>
      <c r="AY660" s="170" t="s">
        <v>139</v>
      </c>
    </row>
    <row r="661" s="13" customFormat="true" ht="15.75" hidden="false" customHeight="true" outlineLevel="0" collapsed="false">
      <c r="B661" s="163"/>
      <c r="C661" s="164"/>
      <c r="D661" s="164"/>
      <c r="E661" s="164"/>
      <c r="F661" s="165" t="s">
        <v>621</v>
      </c>
      <c r="G661" s="165"/>
      <c r="H661" s="165"/>
      <c r="I661" s="165"/>
      <c r="J661" s="164"/>
      <c r="K661" s="166" t="n">
        <v>2.64</v>
      </c>
      <c r="L661" s="164"/>
      <c r="M661" s="164"/>
      <c r="N661" s="164"/>
      <c r="O661" s="164"/>
      <c r="P661" s="164"/>
      <c r="Q661" s="164"/>
      <c r="R661" s="164"/>
      <c r="S661" s="167"/>
      <c r="T661" s="168"/>
      <c r="U661" s="164"/>
      <c r="V661" s="164"/>
      <c r="W661" s="164"/>
      <c r="X661" s="164"/>
      <c r="Y661" s="164"/>
      <c r="Z661" s="164"/>
      <c r="AA661" s="169"/>
      <c r="AT661" s="170" t="s">
        <v>149</v>
      </c>
      <c r="AU661" s="170" t="s">
        <v>19</v>
      </c>
      <c r="AV661" s="170" t="s">
        <v>82</v>
      </c>
      <c r="AW661" s="170" t="s">
        <v>103</v>
      </c>
      <c r="AX661" s="170" t="s">
        <v>73</v>
      </c>
      <c r="AY661" s="170" t="s">
        <v>139</v>
      </c>
    </row>
    <row r="662" s="13" customFormat="true" ht="27" hidden="false" customHeight="true" outlineLevel="0" collapsed="false">
      <c r="B662" s="33"/>
      <c r="C662" s="187" t="s">
        <v>921</v>
      </c>
      <c r="D662" s="187" t="s">
        <v>279</v>
      </c>
      <c r="E662" s="188" t="s">
        <v>922</v>
      </c>
      <c r="F662" s="189" t="s">
        <v>923</v>
      </c>
      <c r="G662" s="189"/>
      <c r="H662" s="189"/>
      <c r="I662" s="189"/>
      <c r="J662" s="190" t="s">
        <v>208</v>
      </c>
      <c r="K662" s="191" t="n">
        <v>2</v>
      </c>
      <c r="L662" s="192"/>
      <c r="M662" s="192"/>
      <c r="N662" s="193" t="n">
        <f aca="false">ROUND($L$662*$K$662,2)</f>
        <v>0</v>
      </c>
      <c r="O662" s="193"/>
      <c r="P662" s="193"/>
      <c r="Q662" s="193"/>
      <c r="R662" s="151" t="s">
        <v>144</v>
      </c>
      <c r="S662" s="57"/>
      <c r="T662" s="156"/>
      <c r="U662" s="157" t="s">
        <v>43</v>
      </c>
      <c r="V662" s="34"/>
      <c r="W662" s="34"/>
      <c r="X662" s="158" t="n">
        <v>0.016</v>
      </c>
      <c r="Y662" s="158" t="n">
        <f aca="false">$X$662*$K$662</f>
        <v>0.032</v>
      </c>
      <c r="Z662" s="158" t="n">
        <v>0</v>
      </c>
      <c r="AA662" s="159" t="n">
        <f aca="false">$Z$662*$K$662</f>
        <v>0</v>
      </c>
      <c r="AR662" s="111" t="s">
        <v>324</v>
      </c>
      <c r="AT662" s="111" t="s">
        <v>279</v>
      </c>
      <c r="AU662" s="111" t="s">
        <v>19</v>
      </c>
      <c r="AY662" s="13" t="s">
        <v>139</v>
      </c>
      <c r="BE662" s="160" t="n">
        <f aca="false">IF($U$662="základní",$N$662,0)</f>
        <v>0</v>
      </c>
      <c r="BF662" s="160" t="n">
        <f aca="false">IF($U$662="snížená",$N$662,0)</f>
        <v>0</v>
      </c>
      <c r="BG662" s="160" t="n">
        <f aca="false">IF($U$662="zákl. přenesená",$N$662,0)</f>
        <v>0</v>
      </c>
      <c r="BH662" s="160" t="n">
        <f aca="false">IF($U$662="sníž. přenesená",$N$662,0)</f>
        <v>0</v>
      </c>
      <c r="BI662" s="160" t="n">
        <f aca="false">IF($U$662="nulová",$N$662,0)</f>
        <v>0</v>
      </c>
      <c r="BJ662" s="111" t="s">
        <v>19</v>
      </c>
      <c r="BK662" s="160" t="n">
        <f aca="false">ROUND($L$662*$K$662,2)</f>
        <v>0</v>
      </c>
      <c r="BL662" s="111" t="s">
        <v>229</v>
      </c>
      <c r="BM662" s="111" t="s">
        <v>924</v>
      </c>
    </row>
    <row r="663" s="13" customFormat="true" ht="16.5" hidden="false" customHeight="true" outlineLevel="0" collapsed="false">
      <c r="B663" s="33"/>
      <c r="C663" s="34"/>
      <c r="D663" s="34"/>
      <c r="E663" s="34"/>
      <c r="F663" s="161" t="s">
        <v>923</v>
      </c>
      <c r="G663" s="161"/>
      <c r="H663" s="161"/>
      <c r="I663" s="161"/>
      <c r="J663" s="161"/>
      <c r="K663" s="161"/>
      <c r="L663" s="161"/>
      <c r="M663" s="161"/>
      <c r="N663" s="161"/>
      <c r="O663" s="161"/>
      <c r="P663" s="161"/>
      <c r="Q663" s="161"/>
      <c r="R663" s="161"/>
      <c r="S663" s="57"/>
      <c r="T663" s="162"/>
      <c r="U663" s="34"/>
      <c r="V663" s="34"/>
      <c r="W663" s="34"/>
      <c r="X663" s="34"/>
      <c r="Y663" s="34"/>
      <c r="Z663" s="34"/>
      <c r="AA663" s="70"/>
      <c r="AT663" s="13" t="s">
        <v>147</v>
      </c>
      <c r="AU663" s="13" t="s">
        <v>19</v>
      </c>
    </row>
    <row r="664" s="13" customFormat="true" ht="27" hidden="false" customHeight="true" outlineLevel="0" collapsed="false">
      <c r="B664" s="33"/>
      <c r="C664" s="187" t="s">
        <v>925</v>
      </c>
      <c r="D664" s="187" t="s">
        <v>279</v>
      </c>
      <c r="E664" s="188" t="s">
        <v>926</v>
      </c>
      <c r="F664" s="189" t="s">
        <v>927</v>
      </c>
      <c r="G664" s="189"/>
      <c r="H664" s="189"/>
      <c r="I664" s="189"/>
      <c r="J664" s="190" t="s">
        <v>208</v>
      </c>
      <c r="K664" s="191" t="n">
        <v>4</v>
      </c>
      <c r="L664" s="192"/>
      <c r="M664" s="192"/>
      <c r="N664" s="193" t="n">
        <f aca="false">ROUND($L$664*$K$664,2)</f>
        <v>0</v>
      </c>
      <c r="O664" s="193"/>
      <c r="P664" s="193"/>
      <c r="Q664" s="193"/>
      <c r="R664" s="151"/>
      <c r="S664" s="57"/>
      <c r="T664" s="156"/>
      <c r="U664" s="157" t="s">
        <v>43</v>
      </c>
      <c r="V664" s="34"/>
      <c r="W664" s="34"/>
      <c r="X664" s="158" t="n">
        <v>0.016</v>
      </c>
      <c r="Y664" s="158" t="n">
        <f aca="false">$X$664*$K$664</f>
        <v>0.064</v>
      </c>
      <c r="Z664" s="158" t="n">
        <v>0</v>
      </c>
      <c r="AA664" s="159" t="n">
        <f aca="false">$Z$664*$K$664</f>
        <v>0</v>
      </c>
      <c r="AR664" s="111" t="s">
        <v>324</v>
      </c>
      <c r="AT664" s="111" t="s">
        <v>279</v>
      </c>
      <c r="AU664" s="111" t="s">
        <v>19</v>
      </c>
      <c r="AY664" s="13" t="s">
        <v>139</v>
      </c>
      <c r="BE664" s="160" t="n">
        <f aca="false">IF($U$664="základní",$N$664,0)</f>
        <v>0</v>
      </c>
      <c r="BF664" s="160" t="n">
        <f aca="false">IF($U$664="snížená",$N$664,0)</f>
        <v>0</v>
      </c>
      <c r="BG664" s="160" t="n">
        <f aca="false">IF($U$664="zákl. přenesená",$N$664,0)</f>
        <v>0</v>
      </c>
      <c r="BH664" s="160" t="n">
        <f aca="false">IF($U$664="sníž. přenesená",$N$664,0)</f>
        <v>0</v>
      </c>
      <c r="BI664" s="160" t="n">
        <f aca="false">IF($U$664="nulová",$N$664,0)</f>
        <v>0</v>
      </c>
      <c r="BJ664" s="111" t="s">
        <v>19</v>
      </c>
      <c r="BK664" s="160" t="n">
        <f aca="false">ROUND($L$664*$K$664,2)</f>
        <v>0</v>
      </c>
      <c r="BL664" s="111" t="s">
        <v>229</v>
      </c>
      <c r="BM664" s="111" t="s">
        <v>928</v>
      </c>
    </row>
    <row r="665" s="13" customFormat="true" ht="16.5" hidden="false" customHeight="true" outlineLevel="0" collapsed="false">
      <c r="B665" s="33"/>
      <c r="C665" s="34"/>
      <c r="D665" s="34"/>
      <c r="E665" s="34"/>
      <c r="F665" s="161" t="s">
        <v>927</v>
      </c>
      <c r="G665" s="161"/>
      <c r="H665" s="161"/>
      <c r="I665" s="161"/>
      <c r="J665" s="161"/>
      <c r="K665" s="161"/>
      <c r="L665" s="161"/>
      <c r="M665" s="161"/>
      <c r="N665" s="161"/>
      <c r="O665" s="161"/>
      <c r="P665" s="161"/>
      <c r="Q665" s="161"/>
      <c r="R665" s="161"/>
      <c r="S665" s="57"/>
      <c r="T665" s="162"/>
      <c r="U665" s="34"/>
      <c r="V665" s="34"/>
      <c r="W665" s="34"/>
      <c r="X665" s="34"/>
      <c r="Y665" s="34"/>
      <c r="Z665" s="34"/>
      <c r="AA665" s="70"/>
      <c r="AT665" s="13" t="s">
        <v>147</v>
      </c>
      <c r="AU665" s="13" t="s">
        <v>19</v>
      </c>
    </row>
    <row r="666" s="13" customFormat="true" ht="27" hidden="false" customHeight="true" outlineLevel="0" collapsed="false">
      <c r="B666" s="33"/>
      <c r="C666" s="187" t="s">
        <v>929</v>
      </c>
      <c r="D666" s="187" t="s">
        <v>279</v>
      </c>
      <c r="E666" s="188" t="s">
        <v>930</v>
      </c>
      <c r="F666" s="189" t="s">
        <v>931</v>
      </c>
      <c r="G666" s="189"/>
      <c r="H666" s="189"/>
      <c r="I666" s="189"/>
      <c r="J666" s="190" t="s">
        <v>208</v>
      </c>
      <c r="K666" s="191" t="n">
        <v>4</v>
      </c>
      <c r="L666" s="192"/>
      <c r="M666" s="192"/>
      <c r="N666" s="193" t="n">
        <f aca="false">ROUND($L$666*$K$666,2)</f>
        <v>0</v>
      </c>
      <c r="O666" s="193"/>
      <c r="P666" s="193"/>
      <c r="Q666" s="193"/>
      <c r="R666" s="151" t="s">
        <v>144</v>
      </c>
      <c r="S666" s="57"/>
      <c r="T666" s="156"/>
      <c r="U666" s="157" t="s">
        <v>43</v>
      </c>
      <c r="V666" s="34"/>
      <c r="W666" s="34"/>
      <c r="X666" s="158" t="n">
        <v>0.02</v>
      </c>
      <c r="Y666" s="158" t="n">
        <f aca="false">$X$666*$K$666</f>
        <v>0.08</v>
      </c>
      <c r="Z666" s="158" t="n">
        <v>0</v>
      </c>
      <c r="AA666" s="159" t="n">
        <f aca="false">$Z$666*$K$666</f>
        <v>0</v>
      </c>
      <c r="AR666" s="111" t="s">
        <v>324</v>
      </c>
      <c r="AT666" s="111" t="s">
        <v>279</v>
      </c>
      <c r="AU666" s="111" t="s">
        <v>19</v>
      </c>
      <c r="AY666" s="13" t="s">
        <v>139</v>
      </c>
      <c r="BE666" s="160" t="n">
        <f aca="false">IF($U$666="základní",$N$666,0)</f>
        <v>0</v>
      </c>
      <c r="BF666" s="160" t="n">
        <f aca="false">IF($U$666="snížená",$N$666,0)</f>
        <v>0</v>
      </c>
      <c r="BG666" s="160" t="n">
        <f aca="false">IF($U$666="zákl. přenesená",$N$666,0)</f>
        <v>0</v>
      </c>
      <c r="BH666" s="160" t="n">
        <f aca="false">IF($U$666="sníž. přenesená",$N$666,0)</f>
        <v>0</v>
      </c>
      <c r="BI666" s="160" t="n">
        <f aca="false">IF($U$666="nulová",$N$666,0)</f>
        <v>0</v>
      </c>
      <c r="BJ666" s="111" t="s">
        <v>19</v>
      </c>
      <c r="BK666" s="160" t="n">
        <f aca="false">ROUND($L$666*$K$666,2)</f>
        <v>0</v>
      </c>
      <c r="BL666" s="111" t="s">
        <v>229</v>
      </c>
      <c r="BM666" s="111" t="s">
        <v>932</v>
      </c>
    </row>
    <row r="667" s="13" customFormat="true" ht="16.5" hidden="false" customHeight="true" outlineLevel="0" collapsed="false">
      <c r="B667" s="33"/>
      <c r="C667" s="34"/>
      <c r="D667" s="34"/>
      <c r="E667" s="34"/>
      <c r="F667" s="161" t="s">
        <v>931</v>
      </c>
      <c r="G667" s="161"/>
      <c r="H667" s="161"/>
      <c r="I667" s="161"/>
      <c r="J667" s="161"/>
      <c r="K667" s="161"/>
      <c r="L667" s="161"/>
      <c r="M667" s="161"/>
      <c r="N667" s="161"/>
      <c r="O667" s="161"/>
      <c r="P667" s="161"/>
      <c r="Q667" s="161"/>
      <c r="R667" s="161"/>
      <c r="S667" s="57"/>
      <c r="T667" s="162"/>
      <c r="U667" s="34"/>
      <c r="V667" s="34"/>
      <c r="W667" s="34"/>
      <c r="X667" s="34"/>
      <c r="Y667" s="34"/>
      <c r="Z667" s="34"/>
      <c r="AA667" s="70"/>
      <c r="AT667" s="13" t="s">
        <v>147</v>
      </c>
      <c r="AU667" s="13" t="s">
        <v>19</v>
      </c>
    </row>
    <row r="668" s="13" customFormat="true" ht="27" hidden="false" customHeight="true" outlineLevel="0" collapsed="false">
      <c r="B668" s="33"/>
      <c r="C668" s="34"/>
      <c r="D668" s="34"/>
      <c r="E668" s="34"/>
      <c r="F668" s="186" t="s">
        <v>933</v>
      </c>
      <c r="G668" s="186"/>
      <c r="H668" s="186"/>
      <c r="I668" s="186"/>
      <c r="J668" s="186"/>
      <c r="K668" s="186"/>
      <c r="L668" s="186"/>
      <c r="M668" s="186"/>
      <c r="N668" s="186"/>
      <c r="O668" s="186"/>
      <c r="P668" s="186"/>
      <c r="Q668" s="186"/>
      <c r="R668" s="186"/>
      <c r="S668" s="57"/>
      <c r="T668" s="162"/>
      <c r="U668" s="34"/>
      <c r="V668" s="34"/>
      <c r="W668" s="34"/>
      <c r="X668" s="34"/>
      <c r="Y668" s="34"/>
      <c r="Z668" s="34"/>
      <c r="AA668" s="70"/>
      <c r="AT668" s="13" t="s">
        <v>276</v>
      </c>
      <c r="AU668" s="13" t="s">
        <v>19</v>
      </c>
    </row>
    <row r="669" s="13" customFormat="true" ht="27" hidden="false" customHeight="true" outlineLevel="0" collapsed="false">
      <c r="B669" s="33"/>
      <c r="C669" s="187" t="s">
        <v>934</v>
      </c>
      <c r="D669" s="187" t="s">
        <v>279</v>
      </c>
      <c r="E669" s="188" t="s">
        <v>935</v>
      </c>
      <c r="F669" s="189" t="s">
        <v>936</v>
      </c>
      <c r="G669" s="189"/>
      <c r="H669" s="189"/>
      <c r="I669" s="189"/>
      <c r="J669" s="190" t="s">
        <v>208</v>
      </c>
      <c r="K669" s="191" t="n">
        <v>1</v>
      </c>
      <c r="L669" s="192"/>
      <c r="M669" s="192"/>
      <c r="N669" s="193" t="n">
        <f aca="false">ROUND($L$669*$K$669,2)</f>
        <v>0</v>
      </c>
      <c r="O669" s="193"/>
      <c r="P669" s="193"/>
      <c r="Q669" s="193"/>
      <c r="R669" s="151"/>
      <c r="S669" s="57"/>
      <c r="T669" s="156"/>
      <c r="U669" s="157" t="s">
        <v>43</v>
      </c>
      <c r="V669" s="34"/>
      <c r="W669" s="34"/>
      <c r="X669" s="158" t="n">
        <v>0.02</v>
      </c>
      <c r="Y669" s="158" t="n">
        <f aca="false">$X$669*$K$669</f>
        <v>0.02</v>
      </c>
      <c r="Z669" s="158" t="n">
        <v>0</v>
      </c>
      <c r="AA669" s="159" t="n">
        <f aca="false">$Z$669*$K$669</f>
        <v>0</v>
      </c>
      <c r="AR669" s="111" t="s">
        <v>324</v>
      </c>
      <c r="AT669" s="111" t="s">
        <v>279</v>
      </c>
      <c r="AU669" s="111" t="s">
        <v>19</v>
      </c>
      <c r="AY669" s="13" t="s">
        <v>139</v>
      </c>
      <c r="BE669" s="160" t="n">
        <f aca="false">IF($U$669="základní",$N$669,0)</f>
        <v>0</v>
      </c>
      <c r="BF669" s="160" t="n">
        <f aca="false">IF($U$669="snížená",$N$669,0)</f>
        <v>0</v>
      </c>
      <c r="BG669" s="160" t="n">
        <f aca="false">IF($U$669="zákl. přenesená",$N$669,0)</f>
        <v>0</v>
      </c>
      <c r="BH669" s="160" t="n">
        <f aca="false">IF($U$669="sníž. přenesená",$N$669,0)</f>
        <v>0</v>
      </c>
      <c r="BI669" s="160" t="n">
        <f aca="false">IF($U$669="nulová",$N$669,0)</f>
        <v>0</v>
      </c>
      <c r="BJ669" s="111" t="s">
        <v>19</v>
      </c>
      <c r="BK669" s="160" t="n">
        <f aca="false">ROUND($L$669*$K$669,2)</f>
        <v>0</v>
      </c>
      <c r="BL669" s="111" t="s">
        <v>229</v>
      </c>
      <c r="BM669" s="111" t="s">
        <v>937</v>
      </c>
    </row>
    <row r="670" s="13" customFormat="true" ht="16.5" hidden="false" customHeight="true" outlineLevel="0" collapsed="false">
      <c r="B670" s="33"/>
      <c r="C670" s="34"/>
      <c r="D670" s="34"/>
      <c r="E670" s="34"/>
      <c r="F670" s="161" t="s">
        <v>938</v>
      </c>
      <c r="G670" s="161"/>
      <c r="H670" s="161"/>
      <c r="I670" s="161"/>
      <c r="J670" s="161"/>
      <c r="K670" s="161"/>
      <c r="L670" s="161"/>
      <c r="M670" s="161"/>
      <c r="N670" s="161"/>
      <c r="O670" s="161"/>
      <c r="P670" s="161"/>
      <c r="Q670" s="161"/>
      <c r="R670" s="161"/>
      <c r="S670" s="57"/>
      <c r="T670" s="162"/>
      <c r="U670" s="34"/>
      <c r="V670" s="34"/>
      <c r="W670" s="34"/>
      <c r="X670" s="34"/>
      <c r="Y670" s="34"/>
      <c r="Z670" s="34"/>
      <c r="AA670" s="70"/>
      <c r="AT670" s="13" t="s">
        <v>147</v>
      </c>
      <c r="AU670" s="13" t="s">
        <v>19</v>
      </c>
    </row>
    <row r="671" s="13" customFormat="true" ht="27" hidden="false" customHeight="true" outlineLevel="0" collapsed="false">
      <c r="B671" s="33"/>
      <c r="C671" s="34"/>
      <c r="D671" s="34"/>
      <c r="E671" s="34"/>
      <c r="F671" s="186" t="s">
        <v>933</v>
      </c>
      <c r="G671" s="186"/>
      <c r="H671" s="186"/>
      <c r="I671" s="186"/>
      <c r="J671" s="186"/>
      <c r="K671" s="186"/>
      <c r="L671" s="186"/>
      <c r="M671" s="186"/>
      <c r="N671" s="186"/>
      <c r="O671" s="186"/>
      <c r="P671" s="186"/>
      <c r="Q671" s="186"/>
      <c r="R671" s="186"/>
      <c r="S671" s="57"/>
      <c r="T671" s="162"/>
      <c r="U671" s="34"/>
      <c r="V671" s="34"/>
      <c r="W671" s="34"/>
      <c r="X671" s="34"/>
      <c r="Y671" s="34"/>
      <c r="Z671" s="34"/>
      <c r="AA671" s="70"/>
      <c r="AT671" s="13" t="s">
        <v>276</v>
      </c>
      <c r="AU671" s="13" t="s">
        <v>19</v>
      </c>
    </row>
    <row r="672" s="13" customFormat="true" ht="27" hidden="false" customHeight="true" outlineLevel="0" collapsed="false">
      <c r="B672" s="33"/>
      <c r="C672" s="187" t="s">
        <v>939</v>
      </c>
      <c r="D672" s="187" t="s">
        <v>279</v>
      </c>
      <c r="E672" s="188" t="s">
        <v>940</v>
      </c>
      <c r="F672" s="189" t="s">
        <v>941</v>
      </c>
      <c r="G672" s="189"/>
      <c r="H672" s="189"/>
      <c r="I672" s="189"/>
      <c r="J672" s="190" t="s">
        <v>208</v>
      </c>
      <c r="K672" s="191" t="n">
        <v>1</v>
      </c>
      <c r="L672" s="192"/>
      <c r="M672" s="192"/>
      <c r="N672" s="193" t="n">
        <f aca="false">ROUND($L$672*$K$672,2)</f>
        <v>0</v>
      </c>
      <c r="O672" s="193"/>
      <c r="P672" s="193"/>
      <c r="Q672" s="193"/>
      <c r="R672" s="151"/>
      <c r="S672" s="57"/>
      <c r="T672" s="156"/>
      <c r="U672" s="157" t="s">
        <v>43</v>
      </c>
      <c r="V672" s="34"/>
      <c r="W672" s="34"/>
      <c r="X672" s="158" t="n">
        <v>0.022</v>
      </c>
      <c r="Y672" s="158" t="n">
        <f aca="false">$X$672*$K$672</f>
        <v>0.022</v>
      </c>
      <c r="Z672" s="158" t="n">
        <v>0</v>
      </c>
      <c r="AA672" s="159" t="n">
        <f aca="false">$Z$672*$K$672</f>
        <v>0</v>
      </c>
      <c r="AR672" s="111" t="s">
        <v>324</v>
      </c>
      <c r="AT672" s="111" t="s">
        <v>279</v>
      </c>
      <c r="AU672" s="111" t="s">
        <v>19</v>
      </c>
      <c r="AY672" s="13" t="s">
        <v>139</v>
      </c>
      <c r="BE672" s="160" t="n">
        <f aca="false">IF($U$672="základní",$N$672,0)</f>
        <v>0</v>
      </c>
      <c r="BF672" s="160" t="n">
        <f aca="false">IF($U$672="snížená",$N$672,0)</f>
        <v>0</v>
      </c>
      <c r="BG672" s="160" t="n">
        <f aca="false">IF($U$672="zákl. přenesená",$N$672,0)</f>
        <v>0</v>
      </c>
      <c r="BH672" s="160" t="n">
        <f aca="false">IF($U$672="sníž. přenesená",$N$672,0)</f>
        <v>0</v>
      </c>
      <c r="BI672" s="160" t="n">
        <f aca="false">IF($U$672="nulová",$N$672,0)</f>
        <v>0</v>
      </c>
      <c r="BJ672" s="111" t="s">
        <v>19</v>
      </c>
      <c r="BK672" s="160" t="n">
        <f aca="false">ROUND($L$672*$K$672,2)</f>
        <v>0</v>
      </c>
      <c r="BL672" s="111" t="s">
        <v>229</v>
      </c>
      <c r="BM672" s="111" t="s">
        <v>942</v>
      </c>
    </row>
    <row r="673" s="13" customFormat="true" ht="16.5" hidden="false" customHeight="true" outlineLevel="0" collapsed="false">
      <c r="B673" s="33"/>
      <c r="C673" s="34"/>
      <c r="D673" s="34"/>
      <c r="E673" s="34"/>
      <c r="F673" s="161" t="s">
        <v>943</v>
      </c>
      <c r="G673" s="161"/>
      <c r="H673" s="161"/>
      <c r="I673" s="161"/>
      <c r="J673" s="161"/>
      <c r="K673" s="161"/>
      <c r="L673" s="161"/>
      <c r="M673" s="161"/>
      <c r="N673" s="161"/>
      <c r="O673" s="161"/>
      <c r="P673" s="161"/>
      <c r="Q673" s="161"/>
      <c r="R673" s="161"/>
      <c r="S673" s="57"/>
      <c r="T673" s="162"/>
      <c r="U673" s="34"/>
      <c r="V673" s="34"/>
      <c r="W673" s="34"/>
      <c r="X673" s="34"/>
      <c r="Y673" s="34"/>
      <c r="Z673" s="34"/>
      <c r="AA673" s="70"/>
      <c r="AT673" s="13" t="s">
        <v>147</v>
      </c>
      <c r="AU673" s="13" t="s">
        <v>19</v>
      </c>
    </row>
    <row r="674" s="13" customFormat="true" ht="27" hidden="false" customHeight="true" outlineLevel="0" collapsed="false">
      <c r="B674" s="33"/>
      <c r="C674" s="34"/>
      <c r="D674" s="34"/>
      <c r="E674" s="34"/>
      <c r="F674" s="186" t="s">
        <v>944</v>
      </c>
      <c r="G674" s="186"/>
      <c r="H674" s="186"/>
      <c r="I674" s="186"/>
      <c r="J674" s="186"/>
      <c r="K674" s="186"/>
      <c r="L674" s="186"/>
      <c r="M674" s="186"/>
      <c r="N674" s="186"/>
      <c r="O674" s="186"/>
      <c r="P674" s="186"/>
      <c r="Q674" s="186"/>
      <c r="R674" s="186"/>
      <c r="S674" s="57"/>
      <c r="T674" s="162"/>
      <c r="U674" s="34"/>
      <c r="V674" s="34"/>
      <c r="W674" s="34"/>
      <c r="X674" s="34"/>
      <c r="Y674" s="34"/>
      <c r="Z674" s="34"/>
      <c r="AA674" s="70"/>
      <c r="AT674" s="13" t="s">
        <v>276</v>
      </c>
      <c r="AU674" s="13" t="s">
        <v>19</v>
      </c>
    </row>
    <row r="675" s="13" customFormat="true" ht="27" hidden="false" customHeight="true" outlineLevel="0" collapsed="false">
      <c r="B675" s="33"/>
      <c r="C675" s="187" t="s">
        <v>945</v>
      </c>
      <c r="D675" s="187" t="s">
        <v>279</v>
      </c>
      <c r="E675" s="188" t="s">
        <v>946</v>
      </c>
      <c r="F675" s="189" t="s">
        <v>947</v>
      </c>
      <c r="G675" s="189"/>
      <c r="H675" s="189"/>
      <c r="I675" s="189"/>
      <c r="J675" s="190" t="s">
        <v>208</v>
      </c>
      <c r="K675" s="191" t="n">
        <v>8</v>
      </c>
      <c r="L675" s="192"/>
      <c r="M675" s="192"/>
      <c r="N675" s="193" t="n">
        <f aca="false">ROUND($L$675*$K$675,2)</f>
        <v>0</v>
      </c>
      <c r="O675" s="193"/>
      <c r="P675" s="193"/>
      <c r="Q675" s="193"/>
      <c r="R675" s="151" t="s">
        <v>144</v>
      </c>
      <c r="S675" s="57"/>
      <c r="T675" s="156"/>
      <c r="U675" s="157" t="s">
        <v>43</v>
      </c>
      <c r="V675" s="34"/>
      <c r="W675" s="34"/>
      <c r="X675" s="158" t="n">
        <v>0.024</v>
      </c>
      <c r="Y675" s="158" t="n">
        <f aca="false">$X$675*$K$675</f>
        <v>0.192</v>
      </c>
      <c r="Z675" s="158" t="n">
        <v>0</v>
      </c>
      <c r="AA675" s="159" t="n">
        <f aca="false">$Z$675*$K$675</f>
        <v>0</v>
      </c>
      <c r="AR675" s="111" t="s">
        <v>324</v>
      </c>
      <c r="AT675" s="111" t="s">
        <v>279</v>
      </c>
      <c r="AU675" s="111" t="s">
        <v>19</v>
      </c>
      <c r="AY675" s="13" t="s">
        <v>139</v>
      </c>
      <c r="BE675" s="160" t="n">
        <f aca="false">IF($U$675="základní",$N$675,0)</f>
        <v>0</v>
      </c>
      <c r="BF675" s="160" t="n">
        <f aca="false">IF($U$675="snížená",$N$675,0)</f>
        <v>0</v>
      </c>
      <c r="BG675" s="160" t="n">
        <f aca="false">IF($U$675="zákl. přenesená",$N$675,0)</f>
        <v>0</v>
      </c>
      <c r="BH675" s="160" t="n">
        <f aca="false">IF($U$675="sníž. přenesená",$N$675,0)</f>
        <v>0</v>
      </c>
      <c r="BI675" s="160" t="n">
        <f aca="false">IF($U$675="nulová",$N$675,0)</f>
        <v>0</v>
      </c>
      <c r="BJ675" s="111" t="s">
        <v>19</v>
      </c>
      <c r="BK675" s="160" t="n">
        <f aca="false">ROUND($L$675*$K$675,2)</f>
        <v>0</v>
      </c>
      <c r="BL675" s="111" t="s">
        <v>229</v>
      </c>
      <c r="BM675" s="111" t="s">
        <v>948</v>
      </c>
    </row>
    <row r="676" s="13" customFormat="true" ht="16.5" hidden="false" customHeight="true" outlineLevel="0" collapsed="false">
      <c r="B676" s="33"/>
      <c r="C676" s="34"/>
      <c r="D676" s="34"/>
      <c r="E676" s="34"/>
      <c r="F676" s="161" t="s">
        <v>947</v>
      </c>
      <c r="G676" s="161"/>
      <c r="H676" s="161"/>
      <c r="I676" s="161"/>
      <c r="J676" s="161"/>
      <c r="K676" s="161"/>
      <c r="L676" s="161"/>
      <c r="M676" s="161"/>
      <c r="N676" s="161"/>
      <c r="O676" s="161"/>
      <c r="P676" s="161"/>
      <c r="Q676" s="161"/>
      <c r="R676" s="161"/>
      <c r="S676" s="57"/>
      <c r="T676" s="162"/>
      <c r="U676" s="34"/>
      <c r="V676" s="34"/>
      <c r="W676" s="34"/>
      <c r="X676" s="34"/>
      <c r="Y676" s="34"/>
      <c r="Z676" s="34"/>
      <c r="AA676" s="70"/>
      <c r="AT676" s="13" t="s">
        <v>147</v>
      </c>
      <c r="AU676" s="13" t="s">
        <v>19</v>
      </c>
    </row>
    <row r="677" s="13" customFormat="true" ht="27" hidden="false" customHeight="true" outlineLevel="0" collapsed="false">
      <c r="B677" s="33"/>
      <c r="C677" s="187" t="s">
        <v>949</v>
      </c>
      <c r="D677" s="187" t="s">
        <v>279</v>
      </c>
      <c r="E677" s="188" t="s">
        <v>950</v>
      </c>
      <c r="F677" s="189" t="s">
        <v>951</v>
      </c>
      <c r="G677" s="189"/>
      <c r="H677" s="189"/>
      <c r="I677" s="189"/>
      <c r="J677" s="190" t="s">
        <v>208</v>
      </c>
      <c r="K677" s="191" t="n">
        <v>8</v>
      </c>
      <c r="L677" s="192"/>
      <c r="M677" s="192"/>
      <c r="N677" s="193" t="n">
        <f aca="false">ROUND($L$677*$K$677,2)</f>
        <v>0</v>
      </c>
      <c r="O677" s="193"/>
      <c r="P677" s="193"/>
      <c r="Q677" s="193"/>
      <c r="R677" s="151"/>
      <c r="S677" s="57"/>
      <c r="T677" s="156"/>
      <c r="U677" s="157" t="s">
        <v>43</v>
      </c>
      <c r="V677" s="34"/>
      <c r="W677" s="34"/>
      <c r="X677" s="158" t="n">
        <v>0.024</v>
      </c>
      <c r="Y677" s="158" t="n">
        <f aca="false">$X$677*$K$677</f>
        <v>0.192</v>
      </c>
      <c r="Z677" s="158" t="n">
        <v>0</v>
      </c>
      <c r="AA677" s="159" t="n">
        <f aca="false">$Z$677*$K$677</f>
        <v>0</v>
      </c>
      <c r="AR677" s="111" t="s">
        <v>324</v>
      </c>
      <c r="AT677" s="111" t="s">
        <v>279</v>
      </c>
      <c r="AU677" s="111" t="s">
        <v>19</v>
      </c>
      <c r="AY677" s="13" t="s">
        <v>139</v>
      </c>
      <c r="BE677" s="160" t="n">
        <f aca="false">IF($U$677="základní",$N$677,0)</f>
        <v>0</v>
      </c>
      <c r="BF677" s="160" t="n">
        <f aca="false">IF($U$677="snížená",$N$677,0)</f>
        <v>0</v>
      </c>
      <c r="BG677" s="160" t="n">
        <f aca="false">IF($U$677="zákl. přenesená",$N$677,0)</f>
        <v>0</v>
      </c>
      <c r="BH677" s="160" t="n">
        <f aca="false">IF($U$677="sníž. přenesená",$N$677,0)</f>
        <v>0</v>
      </c>
      <c r="BI677" s="160" t="n">
        <f aca="false">IF($U$677="nulová",$N$677,0)</f>
        <v>0</v>
      </c>
      <c r="BJ677" s="111" t="s">
        <v>19</v>
      </c>
      <c r="BK677" s="160" t="n">
        <f aca="false">ROUND($L$677*$K$677,2)</f>
        <v>0</v>
      </c>
      <c r="BL677" s="111" t="s">
        <v>229</v>
      </c>
      <c r="BM677" s="111" t="s">
        <v>952</v>
      </c>
    </row>
    <row r="678" s="13" customFormat="true" ht="16.5" hidden="false" customHeight="true" outlineLevel="0" collapsed="false">
      <c r="B678" s="33"/>
      <c r="C678" s="34"/>
      <c r="D678" s="34"/>
      <c r="E678" s="34"/>
      <c r="F678" s="161" t="s">
        <v>951</v>
      </c>
      <c r="G678" s="161"/>
      <c r="H678" s="161"/>
      <c r="I678" s="161"/>
      <c r="J678" s="161"/>
      <c r="K678" s="161"/>
      <c r="L678" s="161"/>
      <c r="M678" s="161"/>
      <c r="N678" s="161"/>
      <c r="O678" s="161"/>
      <c r="P678" s="161"/>
      <c r="Q678" s="161"/>
      <c r="R678" s="161"/>
      <c r="S678" s="57"/>
      <c r="T678" s="162"/>
      <c r="U678" s="34"/>
      <c r="V678" s="34"/>
      <c r="W678" s="34"/>
      <c r="X678" s="34"/>
      <c r="Y678" s="34"/>
      <c r="Z678" s="34"/>
      <c r="AA678" s="70"/>
      <c r="AT678" s="13" t="s">
        <v>147</v>
      </c>
      <c r="AU678" s="13" t="s">
        <v>19</v>
      </c>
    </row>
    <row r="679" s="13" customFormat="true" ht="27" hidden="false" customHeight="true" outlineLevel="0" collapsed="false">
      <c r="B679" s="33"/>
      <c r="C679" s="187" t="s">
        <v>953</v>
      </c>
      <c r="D679" s="187" t="s">
        <v>279</v>
      </c>
      <c r="E679" s="188" t="s">
        <v>954</v>
      </c>
      <c r="F679" s="189" t="s">
        <v>955</v>
      </c>
      <c r="G679" s="189"/>
      <c r="H679" s="189"/>
      <c r="I679" s="189"/>
      <c r="J679" s="190" t="s">
        <v>208</v>
      </c>
      <c r="K679" s="191" t="n">
        <v>2</v>
      </c>
      <c r="L679" s="192"/>
      <c r="M679" s="192"/>
      <c r="N679" s="193" t="n">
        <f aca="false">ROUND($L$679*$K$679,2)</f>
        <v>0</v>
      </c>
      <c r="O679" s="193"/>
      <c r="P679" s="193"/>
      <c r="Q679" s="193"/>
      <c r="R679" s="151"/>
      <c r="S679" s="57"/>
      <c r="T679" s="156"/>
      <c r="U679" s="157" t="s">
        <v>43</v>
      </c>
      <c r="V679" s="34"/>
      <c r="W679" s="34"/>
      <c r="X679" s="158" t="n">
        <v>0.018</v>
      </c>
      <c r="Y679" s="158" t="n">
        <f aca="false">$X$679*$K$679</f>
        <v>0.036</v>
      </c>
      <c r="Z679" s="158" t="n">
        <v>0</v>
      </c>
      <c r="AA679" s="159" t="n">
        <f aca="false">$Z$679*$K$679</f>
        <v>0</v>
      </c>
      <c r="AR679" s="111" t="s">
        <v>324</v>
      </c>
      <c r="AT679" s="111" t="s">
        <v>279</v>
      </c>
      <c r="AU679" s="111" t="s">
        <v>19</v>
      </c>
      <c r="AY679" s="13" t="s">
        <v>139</v>
      </c>
      <c r="BE679" s="160" t="n">
        <f aca="false">IF($U$679="základní",$N$679,0)</f>
        <v>0</v>
      </c>
      <c r="BF679" s="160" t="n">
        <f aca="false">IF($U$679="snížená",$N$679,0)</f>
        <v>0</v>
      </c>
      <c r="BG679" s="160" t="n">
        <f aca="false">IF($U$679="zákl. přenesená",$N$679,0)</f>
        <v>0</v>
      </c>
      <c r="BH679" s="160" t="n">
        <f aca="false">IF($U$679="sníž. přenesená",$N$679,0)</f>
        <v>0</v>
      </c>
      <c r="BI679" s="160" t="n">
        <f aca="false">IF($U$679="nulová",$N$679,0)</f>
        <v>0</v>
      </c>
      <c r="BJ679" s="111" t="s">
        <v>19</v>
      </c>
      <c r="BK679" s="160" t="n">
        <f aca="false">ROUND($L$679*$K$679,2)</f>
        <v>0</v>
      </c>
      <c r="BL679" s="111" t="s">
        <v>229</v>
      </c>
      <c r="BM679" s="111" t="s">
        <v>956</v>
      </c>
    </row>
    <row r="680" s="13" customFormat="true" ht="16.5" hidden="false" customHeight="true" outlineLevel="0" collapsed="false">
      <c r="B680" s="33"/>
      <c r="C680" s="34"/>
      <c r="D680" s="34"/>
      <c r="E680" s="34"/>
      <c r="F680" s="161" t="s">
        <v>955</v>
      </c>
      <c r="G680" s="161"/>
      <c r="H680" s="161"/>
      <c r="I680" s="161"/>
      <c r="J680" s="161"/>
      <c r="K680" s="161"/>
      <c r="L680" s="161"/>
      <c r="M680" s="161"/>
      <c r="N680" s="161"/>
      <c r="O680" s="161"/>
      <c r="P680" s="161"/>
      <c r="Q680" s="161"/>
      <c r="R680" s="161"/>
      <c r="S680" s="57"/>
      <c r="T680" s="162"/>
      <c r="U680" s="34"/>
      <c r="V680" s="34"/>
      <c r="W680" s="34"/>
      <c r="X680" s="34"/>
      <c r="Y680" s="34"/>
      <c r="Z680" s="34"/>
      <c r="AA680" s="70"/>
      <c r="AT680" s="13" t="s">
        <v>147</v>
      </c>
      <c r="AU680" s="13" t="s">
        <v>19</v>
      </c>
    </row>
    <row r="681" s="13" customFormat="true" ht="27" hidden="false" customHeight="true" outlineLevel="0" collapsed="false">
      <c r="B681" s="33"/>
      <c r="C681" s="187" t="s">
        <v>957</v>
      </c>
      <c r="D681" s="187" t="s">
        <v>279</v>
      </c>
      <c r="E681" s="188" t="s">
        <v>958</v>
      </c>
      <c r="F681" s="189" t="s">
        <v>959</v>
      </c>
      <c r="G681" s="189"/>
      <c r="H681" s="189"/>
      <c r="I681" s="189"/>
      <c r="J681" s="190" t="s">
        <v>208</v>
      </c>
      <c r="K681" s="191" t="n">
        <v>4</v>
      </c>
      <c r="L681" s="192"/>
      <c r="M681" s="192"/>
      <c r="N681" s="193" t="n">
        <f aca="false">ROUND($L$681*$K$681,2)</f>
        <v>0</v>
      </c>
      <c r="O681" s="193"/>
      <c r="P681" s="193"/>
      <c r="Q681" s="193"/>
      <c r="R681" s="151" t="s">
        <v>144</v>
      </c>
      <c r="S681" s="57"/>
      <c r="T681" s="156"/>
      <c r="U681" s="157" t="s">
        <v>43</v>
      </c>
      <c r="V681" s="34"/>
      <c r="W681" s="34"/>
      <c r="X681" s="158" t="n">
        <v>0.043</v>
      </c>
      <c r="Y681" s="158" t="n">
        <f aca="false">$X$681*$K$681</f>
        <v>0.172</v>
      </c>
      <c r="Z681" s="158" t="n">
        <v>0</v>
      </c>
      <c r="AA681" s="159" t="n">
        <f aca="false">$Z$681*$K$681</f>
        <v>0</v>
      </c>
      <c r="AR681" s="111" t="s">
        <v>324</v>
      </c>
      <c r="AT681" s="111" t="s">
        <v>279</v>
      </c>
      <c r="AU681" s="111" t="s">
        <v>19</v>
      </c>
      <c r="AY681" s="13" t="s">
        <v>139</v>
      </c>
      <c r="BE681" s="160" t="n">
        <f aca="false">IF($U$681="základní",$N$681,0)</f>
        <v>0</v>
      </c>
      <c r="BF681" s="160" t="n">
        <f aca="false">IF($U$681="snížená",$N$681,0)</f>
        <v>0</v>
      </c>
      <c r="BG681" s="160" t="n">
        <f aca="false">IF($U$681="zákl. přenesená",$N$681,0)</f>
        <v>0</v>
      </c>
      <c r="BH681" s="160" t="n">
        <f aca="false">IF($U$681="sníž. přenesená",$N$681,0)</f>
        <v>0</v>
      </c>
      <c r="BI681" s="160" t="n">
        <f aca="false">IF($U$681="nulová",$N$681,0)</f>
        <v>0</v>
      </c>
      <c r="BJ681" s="111" t="s">
        <v>19</v>
      </c>
      <c r="BK681" s="160" t="n">
        <f aca="false">ROUND($L$681*$K$681,2)</f>
        <v>0</v>
      </c>
      <c r="BL681" s="111" t="s">
        <v>229</v>
      </c>
      <c r="BM681" s="111" t="s">
        <v>960</v>
      </c>
    </row>
    <row r="682" s="13" customFormat="true" ht="16.5" hidden="false" customHeight="true" outlineLevel="0" collapsed="false">
      <c r="B682" s="33"/>
      <c r="C682" s="34"/>
      <c r="D682" s="34"/>
      <c r="E682" s="34"/>
      <c r="F682" s="161" t="s">
        <v>959</v>
      </c>
      <c r="G682" s="161"/>
      <c r="H682" s="161"/>
      <c r="I682" s="161"/>
      <c r="J682" s="161"/>
      <c r="K682" s="161"/>
      <c r="L682" s="161"/>
      <c r="M682" s="161"/>
      <c r="N682" s="161"/>
      <c r="O682" s="161"/>
      <c r="P682" s="161"/>
      <c r="Q682" s="161"/>
      <c r="R682" s="161"/>
      <c r="S682" s="57"/>
      <c r="T682" s="162"/>
      <c r="U682" s="34"/>
      <c r="V682" s="34"/>
      <c r="W682" s="34"/>
      <c r="X682" s="34"/>
      <c r="Y682" s="34"/>
      <c r="Z682" s="34"/>
      <c r="AA682" s="70"/>
      <c r="AT682" s="13" t="s">
        <v>147</v>
      </c>
      <c r="AU682" s="13" t="s">
        <v>19</v>
      </c>
    </row>
    <row r="683" s="13" customFormat="true" ht="27" hidden="false" customHeight="true" outlineLevel="0" collapsed="false">
      <c r="B683" s="33"/>
      <c r="C683" s="187" t="s">
        <v>961</v>
      </c>
      <c r="D683" s="187" t="s">
        <v>279</v>
      </c>
      <c r="E683" s="188" t="s">
        <v>962</v>
      </c>
      <c r="F683" s="189" t="s">
        <v>963</v>
      </c>
      <c r="G683" s="189"/>
      <c r="H683" s="189"/>
      <c r="I683" s="189"/>
      <c r="J683" s="190" t="s">
        <v>208</v>
      </c>
      <c r="K683" s="191" t="n">
        <v>1</v>
      </c>
      <c r="L683" s="192"/>
      <c r="M683" s="192"/>
      <c r="N683" s="193" t="n">
        <f aca="false">ROUND($L$683*$K$683,2)</f>
        <v>0</v>
      </c>
      <c r="O683" s="193"/>
      <c r="P683" s="193"/>
      <c r="Q683" s="193"/>
      <c r="R683" s="151" t="s">
        <v>144</v>
      </c>
      <c r="S683" s="57"/>
      <c r="T683" s="156"/>
      <c r="U683" s="157" t="s">
        <v>43</v>
      </c>
      <c r="V683" s="34"/>
      <c r="W683" s="34"/>
      <c r="X683" s="158" t="n">
        <v>0.03</v>
      </c>
      <c r="Y683" s="158" t="n">
        <f aca="false">$X$683*$K$683</f>
        <v>0.03</v>
      </c>
      <c r="Z683" s="158" t="n">
        <v>0</v>
      </c>
      <c r="AA683" s="159" t="n">
        <f aca="false">$Z$683*$K$683</f>
        <v>0</v>
      </c>
      <c r="AR683" s="111" t="s">
        <v>324</v>
      </c>
      <c r="AT683" s="111" t="s">
        <v>279</v>
      </c>
      <c r="AU683" s="111" t="s">
        <v>19</v>
      </c>
      <c r="AY683" s="13" t="s">
        <v>139</v>
      </c>
      <c r="BE683" s="160" t="n">
        <f aca="false">IF($U$683="základní",$N$683,0)</f>
        <v>0</v>
      </c>
      <c r="BF683" s="160" t="n">
        <f aca="false">IF($U$683="snížená",$N$683,0)</f>
        <v>0</v>
      </c>
      <c r="BG683" s="160" t="n">
        <f aca="false">IF($U$683="zákl. přenesená",$N$683,0)</f>
        <v>0</v>
      </c>
      <c r="BH683" s="160" t="n">
        <f aca="false">IF($U$683="sníž. přenesená",$N$683,0)</f>
        <v>0</v>
      </c>
      <c r="BI683" s="160" t="n">
        <f aca="false">IF($U$683="nulová",$N$683,0)</f>
        <v>0</v>
      </c>
      <c r="BJ683" s="111" t="s">
        <v>19</v>
      </c>
      <c r="BK683" s="160" t="n">
        <f aca="false">ROUND($L$683*$K$683,2)</f>
        <v>0</v>
      </c>
      <c r="BL683" s="111" t="s">
        <v>229</v>
      </c>
      <c r="BM683" s="111" t="s">
        <v>964</v>
      </c>
    </row>
    <row r="684" s="13" customFormat="true" ht="16.5" hidden="false" customHeight="true" outlineLevel="0" collapsed="false">
      <c r="B684" s="33"/>
      <c r="C684" s="34"/>
      <c r="D684" s="34"/>
      <c r="E684" s="34"/>
      <c r="F684" s="161" t="s">
        <v>963</v>
      </c>
      <c r="G684" s="161"/>
      <c r="H684" s="161"/>
      <c r="I684" s="161"/>
      <c r="J684" s="161"/>
      <c r="K684" s="161"/>
      <c r="L684" s="161"/>
      <c r="M684" s="161"/>
      <c r="N684" s="161"/>
      <c r="O684" s="161"/>
      <c r="P684" s="161"/>
      <c r="Q684" s="161"/>
      <c r="R684" s="161"/>
      <c r="S684" s="57"/>
      <c r="T684" s="162"/>
      <c r="U684" s="34"/>
      <c r="V684" s="34"/>
      <c r="W684" s="34"/>
      <c r="X684" s="34"/>
      <c r="Y684" s="34"/>
      <c r="Z684" s="34"/>
      <c r="AA684" s="70"/>
      <c r="AT684" s="13" t="s">
        <v>147</v>
      </c>
      <c r="AU684" s="13" t="s">
        <v>19</v>
      </c>
    </row>
    <row r="685" s="13" customFormat="true" ht="27" hidden="false" customHeight="true" outlineLevel="0" collapsed="false">
      <c r="B685" s="33"/>
      <c r="C685" s="187" t="s">
        <v>965</v>
      </c>
      <c r="D685" s="187" t="s">
        <v>279</v>
      </c>
      <c r="E685" s="188" t="s">
        <v>966</v>
      </c>
      <c r="F685" s="189" t="s">
        <v>967</v>
      </c>
      <c r="G685" s="189"/>
      <c r="H685" s="189"/>
      <c r="I685" s="189"/>
      <c r="J685" s="190" t="s">
        <v>208</v>
      </c>
      <c r="K685" s="191" t="n">
        <v>2</v>
      </c>
      <c r="L685" s="192"/>
      <c r="M685" s="192"/>
      <c r="N685" s="193" t="n">
        <f aca="false">ROUND($L$685*$K$685,2)</f>
        <v>0</v>
      </c>
      <c r="O685" s="193"/>
      <c r="P685" s="193"/>
      <c r="Q685" s="193"/>
      <c r="R685" s="151"/>
      <c r="S685" s="57"/>
      <c r="T685" s="156"/>
      <c r="U685" s="157" t="s">
        <v>43</v>
      </c>
      <c r="V685" s="34"/>
      <c r="W685" s="34"/>
      <c r="X685" s="158" t="n">
        <v>0.016</v>
      </c>
      <c r="Y685" s="158" t="n">
        <f aca="false">$X$685*$K$685</f>
        <v>0.032</v>
      </c>
      <c r="Z685" s="158" t="n">
        <v>0</v>
      </c>
      <c r="AA685" s="159" t="n">
        <f aca="false">$Z$685*$K$685</f>
        <v>0</v>
      </c>
      <c r="AR685" s="111" t="s">
        <v>324</v>
      </c>
      <c r="AT685" s="111" t="s">
        <v>279</v>
      </c>
      <c r="AU685" s="111" t="s">
        <v>19</v>
      </c>
      <c r="AY685" s="13" t="s">
        <v>139</v>
      </c>
      <c r="BE685" s="160" t="n">
        <f aca="false">IF($U$685="základní",$N$685,0)</f>
        <v>0</v>
      </c>
      <c r="BF685" s="160" t="n">
        <f aca="false">IF($U$685="snížená",$N$685,0)</f>
        <v>0</v>
      </c>
      <c r="BG685" s="160" t="n">
        <f aca="false">IF($U$685="zákl. přenesená",$N$685,0)</f>
        <v>0</v>
      </c>
      <c r="BH685" s="160" t="n">
        <f aca="false">IF($U$685="sníž. přenesená",$N$685,0)</f>
        <v>0</v>
      </c>
      <c r="BI685" s="160" t="n">
        <f aca="false">IF($U$685="nulová",$N$685,0)</f>
        <v>0</v>
      </c>
      <c r="BJ685" s="111" t="s">
        <v>19</v>
      </c>
      <c r="BK685" s="160" t="n">
        <f aca="false">ROUND($L$685*$K$685,2)</f>
        <v>0</v>
      </c>
      <c r="BL685" s="111" t="s">
        <v>229</v>
      </c>
      <c r="BM685" s="111" t="s">
        <v>968</v>
      </c>
    </row>
    <row r="686" s="13" customFormat="true" ht="16.5" hidden="false" customHeight="true" outlineLevel="0" collapsed="false">
      <c r="B686" s="33"/>
      <c r="C686" s="34"/>
      <c r="D686" s="34"/>
      <c r="E686" s="34"/>
      <c r="F686" s="161" t="s">
        <v>969</v>
      </c>
      <c r="G686" s="161"/>
      <c r="H686" s="161"/>
      <c r="I686" s="161"/>
      <c r="J686" s="161"/>
      <c r="K686" s="161"/>
      <c r="L686" s="161"/>
      <c r="M686" s="161"/>
      <c r="N686" s="161"/>
      <c r="O686" s="161"/>
      <c r="P686" s="161"/>
      <c r="Q686" s="161"/>
      <c r="R686" s="161"/>
      <c r="S686" s="57"/>
      <c r="T686" s="162"/>
      <c r="U686" s="34"/>
      <c r="V686" s="34"/>
      <c r="W686" s="34"/>
      <c r="X686" s="34"/>
      <c r="Y686" s="34"/>
      <c r="Z686" s="34"/>
      <c r="AA686" s="70"/>
      <c r="AT686" s="13" t="s">
        <v>147</v>
      </c>
      <c r="AU686" s="13" t="s">
        <v>19</v>
      </c>
    </row>
    <row r="687" s="13" customFormat="true" ht="27" hidden="false" customHeight="true" outlineLevel="0" collapsed="false">
      <c r="B687" s="33"/>
      <c r="C687" s="187" t="s">
        <v>970</v>
      </c>
      <c r="D687" s="187" t="s">
        <v>279</v>
      </c>
      <c r="E687" s="188" t="s">
        <v>971</v>
      </c>
      <c r="F687" s="189" t="s">
        <v>972</v>
      </c>
      <c r="G687" s="189"/>
      <c r="H687" s="189"/>
      <c r="I687" s="189"/>
      <c r="J687" s="190" t="s">
        <v>208</v>
      </c>
      <c r="K687" s="191" t="n">
        <v>2</v>
      </c>
      <c r="L687" s="192"/>
      <c r="M687" s="192"/>
      <c r="N687" s="193" t="n">
        <f aca="false">ROUND($L$687*$K$687,2)</f>
        <v>0</v>
      </c>
      <c r="O687" s="193"/>
      <c r="P687" s="193"/>
      <c r="Q687" s="193"/>
      <c r="R687" s="151"/>
      <c r="S687" s="57"/>
      <c r="T687" s="156"/>
      <c r="U687" s="157" t="s">
        <v>43</v>
      </c>
      <c r="V687" s="34"/>
      <c r="W687" s="34"/>
      <c r="X687" s="158" t="n">
        <v>0.016</v>
      </c>
      <c r="Y687" s="158" t="n">
        <f aca="false">$X$687*$K$687</f>
        <v>0.032</v>
      </c>
      <c r="Z687" s="158" t="n">
        <v>0</v>
      </c>
      <c r="AA687" s="159" t="n">
        <f aca="false">$Z$687*$K$687</f>
        <v>0</v>
      </c>
      <c r="AR687" s="111" t="s">
        <v>324</v>
      </c>
      <c r="AT687" s="111" t="s">
        <v>279</v>
      </c>
      <c r="AU687" s="111" t="s">
        <v>19</v>
      </c>
      <c r="AY687" s="13" t="s">
        <v>139</v>
      </c>
      <c r="BE687" s="160" t="n">
        <f aca="false">IF($U$687="základní",$N$687,0)</f>
        <v>0</v>
      </c>
      <c r="BF687" s="160" t="n">
        <f aca="false">IF($U$687="snížená",$N$687,0)</f>
        <v>0</v>
      </c>
      <c r="BG687" s="160" t="n">
        <f aca="false">IF($U$687="zákl. přenesená",$N$687,0)</f>
        <v>0</v>
      </c>
      <c r="BH687" s="160" t="n">
        <f aca="false">IF($U$687="sníž. přenesená",$N$687,0)</f>
        <v>0</v>
      </c>
      <c r="BI687" s="160" t="n">
        <f aca="false">IF($U$687="nulová",$N$687,0)</f>
        <v>0</v>
      </c>
      <c r="BJ687" s="111" t="s">
        <v>19</v>
      </c>
      <c r="BK687" s="160" t="n">
        <f aca="false">ROUND($L$687*$K$687,2)</f>
        <v>0</v>
      </c>
      <c r="BL687" s="111" t="s">
        <v>229</v>
      </c>
      <c r="BM687" s="111" t="s">
        <v>973</v>
      </c>
    </row>
    <row r="688" s="13" customFormat="true" ht="16.5" hidden="false" customHeight="true" outlineLevel="0" collapsed="false">
      <c r="B688" s="33"/>
      <c r="C688" s="34"/>
      <c r="D688" s="34"/>
      <c r="E688" s="34"/>
      <c r="F688" s="161" t="s">
        <v>972</v>
      </c>
      <c r="G688" s="161"/>
      <c r="H688" s="161"/>
      <c r="I688" s="161"/>
      <c r="J688" s="161"/>
      <c r="K688" s="161"/>
      <c r="L688" s="161"/>
      <c r="M688" s="161"/>
      <c r="N688" s="161"/>
      <c r="O688" s="161"/>
      <c r="P688" s="161"/>
      <c r="Q688" s="161"/>
      <c r="R688" s="161"/>
      <c r="S688" s="57"/>
      <c r="T688" s="162"/>
      <c r="U688" s="34"/>
      <c r="V688" s="34"/>
      <c r="W688" s="34"/>
      <c r="X688" s="34"/>
      <c r="Y688" s="34"/>
      <c r="Z688" s="34"/>
      <c r="AA688" s="70"/>
      <c r="AT688" s="13" t="s">
        <v>147</v>
      </c>
      <c r="AU688" s="13" t="s">
        <v>19</v>
      </c>
    </row>
    <row r="689" s="13" customFormat="true" ht="27" hidden="false" customHeight="true" outlineLevel="0" collapsed="false">
      <c r="B689" s="33"/>
      <c r="C689" s="187" t="s">
        <v>974</v>
      </c>
      <c r="D689" s="187" t="s">
        <v>279</v>
      </c>
      <c r="E689" s="188" t="s">
        <v>975</v>
      </c>
      <c r="F689" s="189" t="s">
        <v>976</v>
      </c>
      <c r="G689" s="189"/>
      <c r="H689" s="189"/>
      <c r="I689" s="189"/>
      <c r="J689" s="190" t="s">
        <v>208</v>
      </c>
      <c r="K689" s="191" t="n">
        <v>1</v>
      </c>
      <c r="L689" s="192"/>
      <c r="M689" s="192"/>
      <c r="N689" s="193" t="n">
        <f aca="false">ROUND($L$689*$K$689,2)</f>
        <v>0</v>
      </c>
      <c r="O689" s="193"/>
      <c r="P689" s="193"/>
      <c r="Q689" s="193"/>
      <c r="R689" s="151" t="s">
        <v>144</v>
      </c>
      <c r="S689" s="57"/>
      <c r="T689" s="156"/>
      <c r="U689" s="157" t="s">
        <v>43</v>
      </c>
      <c r="V689" s="34"/>
      <c r="W689" s="34"/>
      <c r="X689" s="158" t="n">
        <v>0.026</v>
      </c>
      <c r="Y689" s="158" t="n">
        <f aca="false">$X$689*$K$689</f>
        <v>0.026</v>
      </c>
      <c r="Z689" s="158" t="n">
        <v>0</v>
      </c>
      <c r="AA689" s="159" t="n">
        <f aca="false">$Z$689*$K$689</f>
        <v>0</v>
      </c>
      <c r="AR689" s="111" t="s">
        <v>324</v>
      </c>
      <c r="AT689" s="111" t="s">
        <v>279</v>
      </c>
      <c r="AU689" s="111" t="s">
        <v>19</v>
      </c>
      <c r="AY689" s="13" t="s">
        <v>139</v>
      </c>
      <c r="BE689" s="160" t="n">
        <f aca="false">IF($U$689="základní",$N$689,0)</f>
        <v>0</v>
      </c>
      <c r="BF689" s="160" t="n">
        <f aca="false">IF($U$689="snížená",$N$689,0)</f>
        <v>0</v>
      </c>
      <c r="BG689" s="160" t="n">
        <f aca="false">IF($U$689="zákl. přenesená",$N$689,0)</f>
        <v>0</v>
      </c>
      <c r="BH689" s="160" t="n">
        <f aca="false">IF($U$689="sníž. přenesená",$N$689,0)</f>
        <v>0</v>
      </c>
      <c r="BI689" s="160" t="n">
        <f aca="false">IF($U$689="nulová",$N$689,0)</f>
        <v>0</v>
      </c>
      <c r="BJ689" s="111" t="s">
        <v>19</v>
      </c>
      <c r="BK689" s="160" t="n">
        <f aca="false">ROUND($L$689*$K$689,2)</f>
        <v>0</v>
      </c>
      <c r="BL689" s="111" t="s">
        <v>229</v>
      </c>
      <c r="BM689" s="111" t="s">
        <v>977</v>
      </c>
    </row>
    <row r="690" s="13" customFormat="true" ht="16.5" hidden="false" customHeight="true" outlineLevel="0" collapsed="false">
      <c r="B690" s="33"/>
      <c r="C690" s="34"/>
      <c r="D690" s="34"/>
      <c r="E690" s="34"/>
      <c r="F690" s="161" t="s">
        <v>976</v>
      </c>
      <c r="G690" s="161"/>
      <c r="H690" s="161"/>
      <c r="I690" s="161"/>
      <c r="J690" s="161"/>
      <c r="K690" s="161"/>
      <c r="L690" s="161"/>
      <c r="M690" s="161"/>
      <c r="N690" s="161"/>
      <c r="O690" s="161"/>
      <c r="P690" s="161"/>
      <c r="Q690" s="161"/>
      <c r="R690" s="161"/>
      <c r="S690" s="57"/>
      <c r="T690" s="162"/>
      <c r="U690" s="34"/>
      <c r="V690" s="34"/>
      <c r="W690" s="34"/>
      <c r="X690" s="34"/>
      <c r="Y690" s="34"/>
      <c r="Z690" s="34"/>
      <c r="AA690" s="70"/>
      <c r="AT690" s="13" t="s">
        <v>147</v>
      </c>
      <c r="AU690" s="13" t="s">
        <v>19</v>
      </c>
    </row>
    <row r="691" s="13" customFormat="true" ht="27" hidden="false" customHeight="true" outlineLevel="0" collapsed="false">
      <c r="B691" s="33"/>
      <c r="C691" s="187" t="s">
        <v>978</v>
      </c>
      <c r="D691" s="187" t="s">
        <v>279</v>
      </c>
      <c r="E691" s="188" t="s">
        <v>979</v>
      </c>
      <c r="F691" s="189" t="s">
        <v>980</v>
      </c>
      <c r="G691" s="189"/>
      <c r="H691" s="189"/>
      <c r="I691" s="189"/>
      <c r="J691" s="190" t="s">
        <v>208</v>
      </c>
      <c r="K691" s="191" t="n">
        <v>8</v>
      </c>
      <c r="L691" s="192"/>
      <c r="M691" s="192"/>
      <c r="N691" s="193" t="n">
        <f aca="false">ROUND($L$691*$K$691,2)</f>
        <v>0</v>
      </c>
      <c r="O691" s="193"/>
      <c r="P691" s="193"/>
      <c r="Q691" s="193"/>
      <c r="R691" s="151" t="s">
        <v>144</v>
      </c>
      <c r="S691" s="57"/>
      <c r="T691" s="156"/>
      <c r="U691" s="157" t="s">
        <v>43</v>
      </c>
      <c r="V691" s="34"/>
      <c r="W691" s="34"/>
      <c r="X691" s="158" t="n">
        <v>0.036</v>
      </c>
      <c r="Y691" s="158" t="n">
        <f aca="false">$X$691*$K$691</f>
        <v>0.288</v>
      </c>
      <c r="Z691" s="158" t="n">
        <v>0</v>
      </c>
      <c r="AA691" s="159" t="n">
        <f aca="false">$Z$691*$K$691</f>
        <v>0</v>
      </c>
      <c r="AR691" s="111" t="s">
        <v>324</v>
      </c>
      <c r="AT691" s="111" t="s">
        <v>279</v>
      </c>
      <c r="AU691" s="111" t="s">
        <v>19</v>
      </c>
      <c r="AY691" s="13" t="s">
        <v>139</v>
      </c>
      <c r="BE691" s="160" t="n">
        <f aca="false">IF($U$691="základní",$N$691,0)</f>
        <v>0</v>
      </c>
      <c r="BF691" s="160" t="n">
        <f aca="false">IF($U$691="snížená",$N$691,0)</f>
        <v>0</v>
      </c>
      <c r="BG691" s="160" t="n">
        <f aca="false">IF($U$691="zákl. přenesená",$N$691,0)</f>
        <v>0</v>
      </c>
      <c r="BH691" s="160" t="n">
        <f aca="false">IF($U$691="sníž. přenesená",$N$691,0)</f>
        <v>0</v>
      </c>
      <c r="BI691" s="160" t="n">
        <f aca="false">IF($U$691="nulová",$N$691,0)</f>
        <v>0</v>
      </c>
      <c r="BJ691" s="111" t="s">
        <v>19</v>
      </c>
      <c r="BK691" s="160" t="n">
        <f aca="false">ROUND($L$691*$K$691,2)</f>
        <v>0</v>
      </c>
      <c r="BL691" s="111" t="s">
        <v>229</v>
      </c>
      <c r="BM691" s="111" t="s">
        <v>981</v>
      </c>
    </row>
    <row r="692" s="13" customFormat="true" ht="16.5" hidden="false" customHeight="true" outlineLevel="0" collapsed="false">
      <c r="B692" s="33"/>
      <c r="C692" s="34"/>
      <c r="D692" s="34"/>
      <c r="E692" s="34"/>
      <c r="F692" s="161" t="s">
        <v>982</v>
      </c>
      <c r="G692" s="161"/>
      <c r="H692" s="161"/>
      <c r="I692" s="161"/>
      <c r="J692" s="161"/>
      <c r="K692" s="161"/>
      <c r="L692" s="161"/>
      <c r="M692" s="161"/>
      <c r="N692" s="161"/>
      <c r="O692" s="161"/>
      <c r="P692" s="161"/>
      <c r="Q692" s="161"/>
      <c r="R692" s="161"/>
      <c r="S692" s="57"/>
      <c r="T692" s="162"/>
      <c r="U692" s="34"/>
      <c r="V692" s="34"/>
      <c r="W692" s="34"/>
      <c r="X692" s="34"/>
      <c r="Y692" s="34"/>
      <c r="Z692" s="34"/>
      <c r="AA692" s="70"/>
      <c r="AT692" s="13" t="s">
        <v>147</v>
      </c>
      <c r="AU692" s="13" t="s">
        <v>19</v>
      </c>
    </row>
    <row r="693" s="13" customFormat="true" ht="27" hidden="false" customHeight="true" outlineLevel="0" collapsed="false">
      <c r="B693" s="33"/>
      <c r="C693" s="34"/>
      <c r="D693" s="34"/>
      <c r="E693" s="34"/>
      <c r="F693" s="186" t="s">
        <v>933</v>
      </c>
      <c r="G693" s="186"/>
      <c r="H693" s="186"/>
      <c r="I693" s="186"/>
      <c r="J693" s="186"/>
      <c r="K693" s="186"/>
      <c r="L693" s="186"/>
      <c r="M693" s="186"/>
      <c r="N693" s="186"/>
      <c r="O693" s="186"/>
      <c r="P693" s="186"/>
      <c r="Q693" s="186"/>
      <c r="R693" s="186"/>
      <c r="S693" s="57"/>
      <c r="T693" s="162"/>
      <c r="U693" s="34"/>
      <c r="V693" s="34"/>
      <c r="W693" s="34"/>
      <c r="X693" s="34"/>
      <c r="Y693" s="34"/>
      <c r="Z693" s="34"/>
      <c r="AA693" s="70"/>
      <c r="AT693" s="13" t="s">
        <v>276</v>
      </c>
      <c r="AU693" s="13" t="s">
        <v>19</v>
      </c>
    </row>
    <row r="694" s="13" customFormat="true" ht="27" hidden="false" customHeight="true" outlineLevel="0" collapsed="false">
      <c r="B694" s="33"/>
      <c r="C694" s="187" t="s">
        <v>983</v>
      </c>
      <c r="D694" s="187" t="s">
        <v>279</v>
      </c>
      <c r="E694" s="188" t="s">
        <v>984</v>
      </c>
      <c r="F694" s="189" t="s">
        <v>985</v>
      </c>
      <c r="G694" s="189"/>
      <c r="H694" s="189"/>
      <c r="I694" s="189"/>
      <c r="J694" s="190" t="s">
        <v>208</v>
      </c>
      <c r="K694" s="191" t="n">
        <v>7</v>
      </c>
      <c r="L694" s="192"/>
      <c r="M694" s="192"/>
      <c r="N694" s="193" t="n">
        <f aca="false">ROUND($L$694*$K$694,2)</f>
        <v>0</v>
      </c>
      <c r="O694" s="193"/>
      <c r="P694" s="193"/>
      <c r="Q694" s="193"/>
      <c r="R694" s="151"/>
      <c r="S694" s="57"/>
      <c r="T694" s="156"/>
      <c r="U694" s="157" t="s">
        <v>43</v>
      </c>
      <c r="V694" s="34"/>
      <c r="W694" s="34"/>
      <c r="X694" s="158" t="n">
        <v>0.036</v>
      </c>
      <c r="Y694" s="158" t="n">
        <f aca="false">$X$694*$K$694</f>
        <v>0.252</v>
      </c>
      <c r="Z694" s="158" t="n">
        <v>0</v>
      </c>
      <c r="AA694" s="159" t="n">
        <f aca="false">$Z$694*$K$694</f>
        <v>0</v>
      </c>
      <c r="AR694" s="111" t="s">
        <v>324</v>
      </c>
      <c r="AT694" s="111" t="s">
        <v>279</v>
      </c>
      <c r="AU694" s="111" t="s">
        <v>19</v>
      </c>
      <c r="AY694" s="13" t="s">
        <v>139</v>
      </c>
      <c r="BE694" s="160" t="n">
        <f aca="false">IF($U$694="základní",$N$694,0)</f>
        <v>0</v>
      </c>
      <c r="BF694" s="160" t="n">
        <f aca="false">IF($U$694="snížená",$N$694,0)</f>
        <v>0</v>
      </c>
      <c r="BG694" s="160" t="n">
        <f aca="false">IF($U$694="zákl. přenesená",$N$694,0)</f>
        <v>0</v>
      </c>
      <c r="BH694" s="160" t="n">
        <f aca="false">IF($U$694="sníž. přenesená",$N$694,0)</f>
        <v>0</v>
      </c>
      <c r="BI694" s="160" t="n">
        <f aca="false">IF($U$694="nulová",$N$694,0)</f>
        <v>0</v>
      </c>
      <c r="BJ694" s="111" t="s">
        <v>19</v>
      </c>
      <c r="BK694" s="160" t="n">
        <f aca="false">ROUND($L$694*$K$694,2)</f>
        <v>0</v>
      </c>
      <c r="BL694" s="111" t="s">
        <v>229</v>
      </c>
      <c r="BM694" s="111" t="s">
        <v>986</v>
      </c>
    </row>
    <row r="695" s="13" customFormat="true" ht="16.5" hidden="false" customHeight="true" outlineLevel="0" collapsed="false">
      <c r="B695" s="33"/>
      <c r="C695" s="34"/>
      <c r="D695" s="34"/>
      <c r="E695" s="34"/>
      <c r="F695" s="161" t="s">
        <v>985</v>
      </c>
      <c r="G695" s="161"/>
      <c r="H695" s="161"/>
      <c r="I695" s="161"/>
      <c r="J695" s="161"/>
      <c r="K695" s="161"/>
      <c r="L695" s="161"/>
      <c r="M695" s="161"/>
      <c r="N695" s="161"/>
      <c r="O695" s="161"/>
      <c r="P695" s="161"/>
      <c r="Q695" s="161"/>
      <c r="R695" s="161"/>
      <c r="S695" s="57"/>
      <c r="T695" s="162"/>
      <c r="U695" s="34"/>
      <c r="V695" s="34"/>
      <c r="W695" s="34"/>
      <c r="X695" s="34"/>
      <c r="Y695" s="34"/>
      <c r="Z695" s="34"/>
      <c r="AA695" s="70"/>
      <c r="AT695" s="13" t="s">
        <v>147</v>
      </c>
      <c r="AU695" s="13" t="s">
        <v>19</v>
      </c>
    </row>
    <row r="696" s="13" customFormat="true" ht="27" hidden="false" customHeight="true" outlineLevel="0" collapsed="false">
      <c r="B696" s="33"/>
      <c r="C696" s="34"/>
      <c r="D696" s="34"/>
      <c r="E696" s="34"/>
      <c r="F696" s="186" t="s">
        <v>987</v>
      </c>
      <c r="G696" s="186"/>
      <c r="H696" s="186"/>
      <c r="I696" s="186"/>
      <c r="J696" s="186"/>
      <c r="K696" s="186"/>
      <c r="L696" s="186"/>
      <c r="M696" s="186"/>
      <c r="N696" s="186"/>
      <c r="O696" s="186"/>
      <c r="P696" s="186"/>
      <c r="Q696" s="186"/>
      <c r="R696" s="186"/>
      <c r="S696" s="57"/>
      <c r="T696" s="162"/>
      <c r="U696" s="34"/>
      <c r="V696" s="34"/>
      <c r="W696" s="34"/>
      <c r="X696" s="34"/>
      <c r="Y696" s="34"/>
      <c r="Z696" s="34"/>
      <c r="AA696" s="70"/>
      <c r="AT696" s="13" t="s">
        <v>276</v>
      </c>
      <c r="AU696" s="13" t="s">
        <v>19</v>
      </c>
    </row>
    <row r="697" s="13" customFormat="true" ht="27" hidden="false" customHeight="true" outlineLevel="0" collapsed="false">
      <c r="B697" s="33"/>
      <c r="C697" s="187" t="s">
        <v>988</v>
      </c>
      <c r="D697" s="187" t="s">
        <v>279</v>
      </c>
      <c r="E697" s="188" t="s">
        <v>989</v>
      </c>
      <c r="F697" s="189" t="s">
        <v>990</v>
      </c>
      <c r="G697" s="189"/>
      <c r="H697" s="189"/>
      <c r="I697" s="189"/>
      <c r="J697" s="190" t="s">
        <v>208</v>
      </c>
      <c r="K697" s="191" t="n">
        <v>1</v>
      </c>
      <c r="L697" s="192"/>
      <c r="M697" s="192"/>
      <c r="N697" s="193" t="n">
        <f aca="false">ROUND($L$697*$K$697,2)</f>
        <v>0</v>
      </c>
      <c r="O697" s="193"/>
      <c r="P697" s="193"/>
      <c r="Q697" s="193"/>
      <c r="R697" s="151"/>
      <c r="S697" s="57"/>
      <c r="T697" s="156"/>
      <c r="U697" s="157" t="s">
        <v>43</v>
      </c>
      <c r="V697" s="34"/>
      <c r="W697" s="34"/>
      <c r="X697" s="158" t="n">
        <v>0.043</v>
      </c>
      <c r="Y697" s="158" t="n">
        <f aca="false">$X$697*$K$697</f>
        <v>0.043</v>
      </c>
      <c r="Z697" s="158" t="n">
        <v>0</v>
      </c>
      <c r="AA697" s="159" t="n">
        <f aca="false">$Z$697*$K$697</f>
        <v>0</v>
      </c>
      <c r="AR697" s="111" t="s">
        <v>324</v>
      </c>
      <c r="AT697" s="111" t="s">
        <v>279</v>
      </c>
      <c r="AU697" s="111" t="s">
        <v>19</v>
      </c>
      <c r="AY697" s="13" t="s">
        <v>139</v>
      </c>
      <c r="BE697" s="160" t="n">
        <f aca="false">IF($U$697="základní",$N$697,0)</f>
        <v>0</v>
      </c>
      <c r="BF697" s="160" t="n">
        <f aca="false">IF($U$697="snížená",$N$697,0)</f>
        <v>0</v>
      </c>
      <c r="BG697" s="160" t="n">
        <f aca="false">IF($U$697="zákl. přenesená",$N$697,0)</f>
        <v>0</v>
      </c>
      <c r="BH697" s="160" t="n">
        <f aca="false">IF($U$697="sníž. přenesená",$N$697,0)</f>
        <v>0</v>
      </c>
      <c r="BI697" s="160" t="n">
        <f aca="false">IF($U$697="nulová",$N$697,0)</f>
        <v>0</v>
      </c>
      <c r="BJ697" s="111" t="s">
        <v>19</v>
      </c>
      <c r="BK697" s="160" t="n">
        <f aca="false">ROUND($L$697*$K$697,2)</f>
        <v>0</v>
      </c>
      <c r="BL697" s="111" t="s">
        <v>229</v>
      </c>
      <c r="BM697" s="111" t="s">
        <v>991</v>
      </c>
    </row>
    <row r="698" s="13" customFormat="true" ht="16.5" hidden="false" customHeight="true" outlineLevel="0" collapsed="false">
      <c r="B698" s="33"/>
      <c r="C698" s="34"/>
      <c r="D698" s="34"/>
      <c r="E698" s="34"/>
      <c r="F698" s="161" t="s">
        <v>990</v>
      </c>
      <c r="G698" s="161"/>
      <c r="H698" s="161"/>
      <c r="I698" s="161"/>
      <c r="J698" s="161"/>
      <c r="K698" s="161"/>
      <c r="L698" s="161"/>
      <c r="M698" s="161"/>
      <c r="N698" s="161"/>
      <c r="O698" s="161"/>
      <c r="P698" s="161"/>
      <c r="Q698" s="161"/>
      <c r="R698" s="161"/>
      <c r="S698" s="57"/>
      <c r="T698" s="162"/>
      <c r="U698" s="34"/>
      <c r="V698" s="34"/>
      <c r="W698" s="34"/>
      <c r="X698" s="34"/>
      <c r="Y698" s="34"/>
      <c r="Z698" s="34"/>
      <c r="AA698" s="70"/>
      <c r="AT698" s="13" t="s">
        <v>147</v>
      </c>
      <c r="AU698" s="13" t="s">
        <v>19</v>
      </c>
    </row>
    <row r="699" s="13" customFormat="true" ht="27" hidden="false" customHeight="true" outlineLevel="0" collapsed="false">
      <c r="B699" s="33"/>
      <c r="C699" s="187" t="s">
        <v>992</v>
      </c>
      <c r="D699" s="187" t="s">
        <v>279</v>
      </c>
      <c r="E699" s="188" t="s">
        <v>993</v>
      </c>
      <c r="F699" s="189" t="s">
        <v>994</v>
      </c>
      <c r="G699" s="189"/>
      <c r="H699" s="189"/>
      <c r="I699" s="189"/>
      <c r="J699" s="190" t="s">
        <v>208</v>
      </c>
      <c r="K699" s="191" t="n">
        <v>3</v>
      </c>
      <c r="L699" s="192"/>
      <c r="M699" s="192"/>
      <c r="N699" s="193" t="n">
        <f aca="false">ROUND($L$699*$K$699,2)</f>
        <v>0</v>
      </c>
      <c r="O699" s="193"/>
      <c r="P699" s="193"/>
      <c r="Q699" s="193"/>
      <c r="R699" s="151" t="s">
        <v>144</v>
      </c>
      <c r="S699" s="57"/>
      <c r="T699" s="156"/>
      <c r="U699" s="157" t="s">
        <v>43</v>
      </c>
      <c r="V699" s="34"/>
      <c r="W699" s="34"/>
      <c r="X699" s="158" t="n">
        <v>0.032</v>
      </c>
      <c r="Y699" s="158" t="n">
        <f aca="false">$X$699*$K$699</f>
        <v>0.096</v>
      </c>
      <c r="Z699" s="158" t="n">
        <v>0</v>
      </c>
      <c r="AA699" s="159" t="n">
        <f aca="false">$Z$699*$K$699</f>
        <v>0</v>
      </c>
      <c r="AR699" s="111" t="s">
        <v>324</v>
      </c>
      <c r="AT699" s="111" t="s">
        <v>279</v>
      </c>
      <c r="AU699" s="111" t="s">
        <v>19</v>
      </c>
      <c r="AY699" s="13" t="s">
        <v>139</v>
      </c>
      <c r="BE699" s="160" t="n">
        <f aca="false">IF($U$699="základní",$N$699,0)</f>
        <v>0</v>
      </c>
      <c r="BF699" s="160" t="n">
        <f aca="false">IF($U$699="snížená",$N$699,0)</f>
        <v>0</v>
      </c>
      <c r="BG699" s="160" t="n">
        <f aca="false">IF($U$699="zákl. přenesená",$N$699,0)</f>
        <v>0</v>
      </c>
      <c r="BH699" s="160" t="n">
        <f aca="false">IF($U$699="sníž. přenesená",$N$699,0)</f>
        <v>0</v>
      </c>
      <c r="BI699" s="160" t="n">
        <f aca="false">IF($U$699="nulová",$N$699,0)</f>
        <v>0</v>
      </c>
      <c r="BJ699" s="111" t="s">
        <v>19</v>
      </c>
      <c r="BK699" s="160" t="n">
        <f aca="false">ROUND($L$699*$K$699,2)</f>
        <v>0</v>
      </c>
      <c r="BL699" s="111" t="s">
        <v>229</v>
      </c>
      <c r="BM699" s="111" t="s">
        <v>995</v>
      </c>
    </row>
    <row r="700" s="13" customFormat="true" ht="16.5" hidden="false" customHeight="true" outlineLevel="0" collapsed="false">
      <c r="B700" s="33"/>
      <c r="C700" s="34"/>
      <c r="D700" s="34"/>
      <c r="E700" s="34"/>
      <c r="F700" s="161" t="s">
        <v>994</v>
      </c>
      <c r="G700" s="161"/>
      <c r="H700" s="161"/>
      <c r="I700" s="161"/>
      <c r="J700" s="161"/>
      <c r="K700" s="161"/>
      <c r="L700" s="161"/>
      <c r="M700" s="161"/>
      <c r="N700" s="161"/>
      <c r="O700" s="161"/>
      <c r="P700" s="161"/>
      <c r="Q700" s="161"/>
      <c r="R700" s="161"/>
      <c r="S700" s="57"/>
      <c r="T700" s="162"/>
      <c r="U700" s="34"/>
      <c r="V700" s="34"/>
      <c r="W700" s="34"/>
      <c r="X700" s="34"/>
      <c r="Y700" s="34"/>
      <c r="Z700" s="34"/>
      <c r="AA700" s="70"/>
      <c r="AT700" s="13" t="s">
        <v>147</v>
      </c>
      <c r="AU700" s="13" t="s">
        <v>19</v>
      </c>
    </row>
    <row r="701" s="13" customFormat="true" ht="27" hidden="false" customHeight="true" outlineLevel="0" collapsed="false">
      <c r="B701" s="33"/>
      <c r="C701" s="187" t="s">
        <v>996</v>
      </c>
      <c r="D701" s="187" t="s">
        <v>279</v>
      </c>
      <c r="E701" s="188" t="s">
        <v>997</v>
      </c>
      <c r="F701" s="189" t="s">
        <v>998</v>
      </c>
      <c r="G701" s="189"/>
      <c r="H701" s="189"/>
      <c r="I701" s="189"/>
      <c r="J701" s="190" t="s">
        <v>208</v>
      </c>
      <c r="K701" s="191" t="n">
        <v>4</v>
      </c>
      <c r="L701" s="192"/>
      <c r="M701" s="192"/>
      <c r="N701" s="193" t="n">
        <f aca="false">ROUND($L$701*$K$701,2)</f>
        <v>0</v>
      </c>
      <c r="O701" s="193"/>
      <c r="P701" s="193"/>
      <c r="Q701" s="193"/>
      <c r="R701" s="151" t="s">
        <v>144</v>
      </c>
      <c r="S701" s="57"/>
      <c r="T701" s="156"/>
      <c r="U701" s="157" t="s">
        <v>43</v>
      </c>
      <c r="V701" s="34"/>
      <c r="W701" s="34"/>
      <c r="X701" s="158" t="n">
        <v>0.03</v>
      </c>
      <c r="Y701" s="158" t="n">
        <f aca="false">$X$701*$K$701</f>
        <v>0.12</v>
      </c>
      <c r="Z701" s="158" t="n">
        <v>0</v>
      </c>
      <c r="AA701" s="159" t="n">
        <f aca="false">$Z$701*$K$701</f>
        <v>0</v>
      </c>
      <c r="AR701" s="111" t="s">
        <v>324</v>
      </c>
      <c r="AT701" s="111" t="s">
        <v>279</v>
      </c>
      <c r="AU701" s="111" t="s">
        <v>19</v>
      </c>
      <c r="AY701" s="13" t="s">
        <v>139</v>
      </c>
      <c r="BE701" s="160" t="n">
        <f aca="false">IF($U$701="základní",$N$701,0)</f>
        <v>0</v>
      </c>
      <c r="BF701" s="160" t="n">
        <f aca="false">IF($U$701="snížená",$N$701,0)</f>
        <v>0</v>
      </c>
      <c r="BG701" s="160" t="n">
        <f aca="false">IF($U$701="zákl. přenesená",$N$701,0)</f>
        <v>0</v>
      </c>
      <c r="BH701" s="160" t="n">
        <f aca="false">IF($U$701="sníž. přenesená",$N$701,0)</f>
        <v>0</v>
      </c>
      <c r="BI701" s="160" t="n">
        <f aca="false">IF($U$701="nulová",$N$701,0)</f>
        <v>0</v>
      </c>
      <c r="BJ701" s="111" t="s">
        <v>19</v>
      </c>
      <c r="BK701" s="160" t="n">
        <f aca="false">ROUND($L$701*$K$701,2)</f>
        <v>0</v>
      </c>
      <c r="BL701" s="111" t="s">
        <v>229</v>
      </c>
      <c r="BM701" s="111" t="s">
        <v>999</v>
      </c>
    </row>
    <row r="702" s="13" customFormat="true" ht="16.5" hidden="false" customHeight="true" outlineLevel="0" collapsed="false">
      <c r="B702" s="33"/>
      <c r="C702" s="34"/>
      <c r="D702" s="34"/>
      <c r="E702" s="34"/>
      <c r="F702" s="161" t="s">
        <v>998</v>
      </c>
      <c r="G702" s="161"/>
      <c r="H702" s="161"/>
      <c r="I702" s="161"/>
      <c r="J702" s="161"/>
      <c r="K702" s="161"/>
      <c r="L702" s="161"/>
      <c r="M702" s="161"/>
      <c r="N702" s="161"/>
      <c r="O702" s="161"/>
      <c r="P702" s="161"/>
      <c r="Q702" s="161"/>
      <c r="R702" s="161"/>
      <c r="S702" s="57"/>
      <c r="T702" s="162"/>
      <c r="U702" s="34"/>
      <c r="V702" s="34"/>
      <c r="W702" s="34"/>
      <c r="X702" s="34"/>
      <c r="Y702" s="34"/>
      <c r="Z702" s="34"/>
      <c r="AA702" s="70"/>
      <c r="AT702" s="13" t="s">
        <v>147</v>
      </c>
      <c r="AU702" s="13" t="s">
        <v>19</v>
      </c>
    </row>
    <row r="703" s="13" customFormat="true" ht="27" hidden="false" customHeight="true" outlineLevel="0" collapsed="false">
      <c r="B703" s="33"/>
      <c r="C703" s="187" t="s">
        <v>1000</v>
      </c>
      <c r="D703" s="187" t="s">
        <v>279</v>
      </c>
      <c r="E703" s="188" t="s">
        <v>1001</v>
      </c>
      <c r="F703" s="189" t="s">
        <v>1002</v>
      </c>
      <c r="G703" s="189"/>
      <c r="H703" s="189"/>
      <c r="I703" s="189"/>
      <c r="J703" s="190" t="s">
        <v>208</v>
      </c>
      <c r="K703" s="191" t="n">
        <v>2</v>
      </c>
      <c r="L703" s="192"/>
      <c r="M703" s="192"/>
      <c r="N703" s="193" t="n">
        <f aca="false">ROUND($L$703*$K$703,2)</f>
        <v>0</v>
      </c>
      <c r="O703" s="193"/>
      <c r="P703" s="193"/>
      <c r="Q703" s="193"/>
      <c r="R703" s="151"/>
      <c r="S703" s="57"/>
      <c r="T703" s="156"/>
      <c r="U703" s="157" t="s">
        <v>43</v>
      </c>
      <c r="V703" s="34"/>
      <c r="W703" s="34"/>
      <c r="X703" s="158" t="n">
        <v>0.03</v>
      </c>
      <c r="Y703" s="158" t="n">
        <f aca="false">$X$703*$K$703</f>
        <v>0.06</v>
      </c>
      <c r="Z703" s="158" t="n">
        <v>0</v>
      </c>
      <c r="AA703" s="159" t="n">
        <f aca="false">$Z$703*$K$703</f>
        <v>0</v>
      </c>
      <c r="AR703" s="111" t="s">
        <v>324</v>
      </c>
      <c r="AT703" s="111" t="s">
        <v>279</v>
      </c>
      <c r="AU703" s="111" t="s">
        <v>19</v>
      </c>
      <c r="AY703" s="13" t="s">
        <v>139</v>
      </c>
      <c r="BE703" s="160" t="n">
        <f aca="false">IF($U$703="základní",$N$703,0)</f>
        <v>0</v>
      </c>
      <c r="BF703" s="160" t="n">
        <f aca="false">IF($U$703="snížená",$N$703,0)</f>
        <v>0</v>
      </c>
      <c r="BG703" s="160" t="n">
        <f aca="false">IF($U$703="zákl. přenesená",$N$703,0)</f>
        <v>0</v>
      </c>
      <c r="BH703" s="160" t="n">
        <f aca="false">IF($U$703="sníž. přenesená",$N$703,0)</f>
        <v>0</v>
      </c>
      <c r="BI703" s="160" t="n">
        <f aca="false">IF($U$703="nulová",$N$703,0)</f>
        <v>0</v>
      </c>
      <c r="BJ703" s="111" t="s">
        <v>19</v>
      </c>
      <c r="BK703" s="160" t="n">
        <f aca="false">ROUND($L$703*$K$703,2)</f>
        <v>0</v>
      </c>
      <c r="BL703" s="111" t="s">
        <v>229</v>
      </c>
      <c r="BM703" s="111" t="s">
        <v>1003</v>
      </c>
    </row>
    <row r="704" s="13" customFormat="true" ht="16.5" hidden="false" customHeight="true" outlineLevel="0" collapsed="false">
      <c r="B704" s="33"/>
      <c r="C704" s="34"/>
      <c r="D704" s="34"/>
      <c r="E704" s="34"/>
      <c r="F704" s="161" t="s">
        <v>1002</v>
      </c>
      <c r="G704" s="161"/>
      <c r="H704" s="161"/>
      <c r="I704" s="161"/>
      <c r="J704" s="161"/>
      <c r="K704" s="161"/>
      <c r="L704" s="161"/>
      <c r="M704" s="161"/>
      <c r="N704" s="161"/>
      <c r="O704" s="161"/>
      <c r="P704" s="161"/>
      <c r="Q704" s="161"/>
      <c r="R704" s="161"/>
      <c r="S704" s="57"/>
      <c r="T704" s="162"/>
      <c r="U704" s="34"/>
      <c r="V704" s="34"/>
      <c r="W704" s="34"/>
      <c r="X704" s="34"/>
      <c r="Y704" s="34"/>
      <c r="Z704" s="34"/>
      <c r="AA704" s="70"/>
      <c r="AT704" s="13" t="s">
        <v>147</v>
      </c>
      <c r="AU704" s="13" t="s">
        <v>19</v>
      </c>
    </row>
    <row r="705" s="13" customFormat="true" ht="27" hidden="false" customHeight="true" outlineLevel="0" collapsed="false">
      <c r="B705" s="33"/>
      <c r="C705" s="187" t="s">
        <v>1004</v>
      </c>
      <c r="D705" s="187" t="s">
        <v>279</v>
      </c>
      <c r="E705" s="188" t="s">
        <v>1005</v>
      </c>
      <c r="F705" s="189" t="s">
        <v>1006</v>
      </c>
      <c r="G705" s="189"/>
      <c r="H705" s="189"/>
      <c r="I705" s="189"/>
      <c r="J705" s="190" t="s">
        <v>208</v>
      </c>
      <c r="K705" s="191" t="n">
        <v>8</v>
      </c>
      <c r="L705" s="192"/>
      <c r="M705" s="192"/>
      <c r="N705" s="193" t="n">
        <f aca="false">ROUND($L$705*$K$705,2)</f>
        <v>0</v>
      </c>
      <c r="O705" s="193"/>
      <c r="P705" s="193"/>
      <c r="Q705" s="193"/>
      <c r="R705" s="151" t="s">
        <v>144</v>
      </c>
      <c r="S705" s="57"/>
      <c r="T705" s="156"/>
      <c r="U705" s="157" t="s">
        <v>43</v>
      </c>
      <c r="V705" s="34"/>
      <c r="W705" s="34"/>
      <c r="X705" s="158" t="n">
        <v>0.052</v>
      </c>
      <c r="Y705" s="158" t="n">
        <f aca="false">$X$705*$K$705</f>
        <v>0.416</v>
      </c>
      <c r="Z705" s="158" t="n">
        <v>0</v>
      </c>
      <c r="AA705" s="159" t="n">
        <f aca="false">$Z$705*$K$705</f>
        <v>0</v>
      </c>
      <c r="AR705" s="111" t="s">
        <v>324</v>
      </c>
      <c r="AT705" s="111" t="s">
        <v>279</v>
      </c>
      <c r="AU705" s="111" t="s">
        <v>19</v>
      </c>
      <c r="AY705" s="13" t="s">
        <v>139</v>
      </c>
      <c r="BE705" s="160" t="n">
        <f aca="false">IF($U$705="základní",$N$705,0)</f>
        <v>0</v>
      </c>
      <c r="BF705" s="160" t="n">
        <f aca="false">IF($U$705="snížená",$N$705,0)</f>
        <v>0</v>
      </c>
      <c r="BG705" s="160" t="n">
        <f aca="false">IF($U$705="zákl. přenesená",$N$705,0)</f>
        <v>0</v>
      </c>
      <c r="BH705" s="160" t="n">
        <f aca="false">IF($U$705="sníž. přenesená",$N$705,0)</f>
        <v>0</v>
      </c>
      <c r="BI705" s="160" t="n">
        <f aca="false">IF($U$705="nulová",$N$705,0)</f>
        <v>0</v>
      </c>
      <c r="BJ705" s="111" t="s">
        <v>19</v>
      </c>
      <c r="BK705" s="160" t="n">
        <f aca="false">ROUND($L$705*$K$705,2)</f>
        <v>0</v>
      </c>
      <c r="BL705" s="111" t="s">
        <v>229</v>
      </c>
      <c r="BM705" s="111" t="s">
        <v>1007</v>
      </c>
    </row>
    <row r="706" s="13" customFormat="true" ht="16.5" hidden="false" customHeight="true" outlineLevel="0" collapsed="false">
      <c r="B706" s="33"/>
      <c r="C706" s="34"/>
      <c r="D706" s="34"/>
      <c r="E706" s="34"/>
      <c r="F706" s="161" t="s">
        <v>1006</v>
      </c>
      <c r="G706" s="161"/>
      <c r="H706" s="161"/>
      <c r="I706" s="161"/>
      <c r="J706" s="161"/>
      <c r="K706" s="161"/>
      <c r="L706" s="161"/>
      <c r="M706" s="161"/>
      <c r="N706" s="161"/>
      <c r="O706" s="161"/>
      <c r="P706" s="161"/>
      <c r="Q706" s="161"/>
      <c r="R706" s="161"/>
      <c r="S706" s="57"/>
      <c r="T706" s="162"/>
      <c r="U706" s="34"/>
      <c r="V706" s="34"/>
      <c r="W706" s="34"/>
      <c r="X706" s="34"/>
      <c r="Y706" s="34"/>
      <c r="Z706" s="34"/>
      <c r="AA706" s="70"/>
      <c r="AT706" s="13" t="s">
        <v>147</v>
      </c>
      <c r="AU706" s="13" t="s">
        <v>19</v>
      </c>
    </row>
    <row r="707" s="13" customFormat="true" ht="27" hidden="false" customHeight="true" outlineLevel="0" collapsed="false">
      <c r="B707" s="33"/>
      <c r="C707" s="187" t="s">
        <v>1008</v>
      </c>
      <c r="D707" s="187" t="s">
        <v>279</v>
      </c>
      <c r="E707" s="188" t="s">
        <v>1009</v>
      </c>
      <c r="F707" s="189" t="s">
        <v>1010</v>
      </c>
      <c r="G707" s="189"/>
      <c r="H707" s="189"/>
      <c r="I707" s="189"/>
      <c r="J707" s="190" t="s">
        <v>208</v>
      </c>
      <c r="K707" s="191" t="n">
        <v>18</v>
      </c>
      <c r="L707" s="192"/>
      <c r="M707" s="192"/>
      <c r="N707" s="193" t="n">
        <f aca="false">ROUND($L$707*$K$707,2)</f>
        <v>0</v>
      </c>
      <c r="O707" s="193"/>
      <c r="P707" s="193"/>
      <c r="Q707" s="193"/>
      <c r="R707" s="151" t="s">
        <v>144</v>
      </c>
      <c r="S707" s="57"/>
      <c r="T707" s="156"/>
      <c r="U707" s="157" t="s">
        <v>43</v>
      </c>
      <c r="V707" s="34"/>
      <c r="W707" s="34"/>
      <c r="X707" s="158" t="n">
        <v>0.077</v>
      </c>
      <c r="Y707" s="158" t="n">
        <f aca="false">$X$707*$K$707</f>
        <v>1.386</v>
      </c>
      <c r="Z707" s="158" t="n">
        <v>0</v>
      </c>
      <c r="AA707" s="159" t="n">
        <f aca="false">$Z$707*$K$707</f>
        <v>0</v>
      </c>
      <c r="AR707" s="111" t="s">
        <v>324</v>
      </c>
      <c r="AT707" s="111" t="s">
        <v>279</v>
      </c>
      <c r="AU707" s="111" t="s">
        <v>19</v>
      </c>
      <c r="AY707" s="13" t="s">
        <v>139</v>
      </c>
      <c r="BE707" s="160" t="n">
        <f aca="false">IF($U$707="základní",$N$707,0)</f>
        <v>0</v>
      </c>
      <c r="BF707" s="160" t="n">
        <f aca="false">IF($U$707="snížená",$N$707,0)</f>
        <v>0</v>
      </c>
      <c r="BG707" s="160" t="n">
        <f aca="false">IF($U$707="zákl. přenesená",$N$707,0)</f>
        <v>0</v>
      </c>
      <c r="BH707" s="160" t="n">
        <f aca="false">IF($U$707="sníž. přenesená",$N$707,0)</f>
        <v>0</v>
      </c>
      <c r="BI707" s="160" t="n">
        <f aca="false">IF($U$707="nulová",$N$707,0)</f>
        <v>0</v>
      </c>
      <c r="BJ707" s="111" t="s">
        <v>19</v>
      </c>
      <c r="BK707" s="160" t="n">
        <f aca="false">ROUND($L$707*$K$707,2)</f>
        <v>0</v>
      </c>
      <c r="BL707" s="111" t="s">
        <v>229</v>
      </c>
      <c r="BM707" s="111" t="s">
        <v>1011</v>
      </c>
    </row>
    <row r="708" s="13" customFormat="true" ht="16.5" hidden="false" customHeight="true" outlineLevel="0" collapsed="false">
      <c r="B708" s="33"/>
      <c r="C708" s="34"/>
      <c r="D708" s="34"/>
      <c r="E708" s="34"/>
      <c r="F708" s="161" t="s">
        <v>1010</v>
      </c>
      <c r="G708" s="161"/>
      <c r="H708" s="161"/>
      <c r="I708" s="161"/>
      <c r="J708" s="161"/>
      <c r="K708" s="161"/>
      <c r="L708" s="161"/>
      <c r="M708" s="161"/>
      <c r="N708" s="161"/>
      <c r="O708" s="161"/>
      <c r="P708" s="161"/>
      <c r="Q708" s="161"/>
      <c r="R708" s="161"/>
      <c r="S708" s="57"/>
      <c r="T708" s="162"/>
      <c r="U708" s="34"/>
      <c r="V708" s="34"/>
      <c r="W708" s="34"/>
      <c r="X708" s="34"/>
      <c r="Y708" s="34"/>
      <c r="Z708" s="34"/>
      <c r="AA708" s="70"/>
      <c r="AT708" s="13" t="s">
        <v>147</v>
      </c>
      <c r="AU708" s="13" t="s">
        <v>19</v>
      </c>
    </row>
    <row r="709" s="13" customFormat="true" ht="27" hidden="false" customHeight="true" outlineLevel="0" collapsed="false">
      <c r="B709" s="33"/>
      <c r="C709" s="187" t="s">
        <v>1012</v>
      </c>
      <c r="D709" s="187" t="s">
        <v>279</v>
      </c>
      <c r="E709" s="188" t="s">
        <v>1013</v>
      </c>
      <c r="F709" s="189" t="s">
        <v>1014</v>
      </c>
      <c r="G709" s="189"/>
      <c r="H709" s="189"/>
      <c r="I709" s="189"/>
      <c r="J709" s="190" t="s">
        <v>208</v>
      </c>
      <c r="K709" s="191" t="n">
        <v>14</v>
      </c>
      <c r="L709" s="192"/>
      <c r="M709" s="192"/>
      <c r="N709" s="193" t="n">
        <f aca="false">ROUND($L$709*$K$709,2)</f>
        <v>0</v>
      </c>
      <c r="O709" s="193"/>
      <c r="P709" s="193"/>
      <c r="Q709" s="193"/>
      <c r="R709" s="151" t="s">
        <v>144</v>
      </c>
      <c r="S709" s="57"/>
      <c r="T709" s="156"/>
      <c r="U709" s="157" t="s">
        <v>43</v>
      </c>
      <c r="V709" s="34"/>
      <c r="W709" s="34"/>
      <c r="X709" s="158" t="n">
        <v>0.077</v>
      </c>
      <c r="Y709" s="158" t="n">
        <f aca="false">$X$709*$K$709</f>
        <v>1.078</v>
      </c>
      <c r="Z709" s="158" t="n">
        <v>0</v>
      </c>
      <c r="AA709" s="159" t="n">
        <f aca="false">$Z$709*$K$709</f>
        <v>0</v>
      </c>
      <c r="AR709" s="111" t="s">
        <v>324</v>
      </c>
      <c r="AT709" s="111" t="s">
        <v>279</v>
      </c>
      <c r="AU709" s="111" t="s">
        <v>19</v>
      </c>
      <c r="AY709" s="13" t="s">
        <v>139</v>
      </c>
      <c r="BE709" s="160" t="n">
        <f aca="false">IF($U$709="základní",$N$709,0)</f>
        <v>0</v>
      </c>
      <c r="BF709" s="160" t="n">
        <f aca="false">IF($U$709="snížená",$N$709,0)</f>
        <v>0</v>
      </c>
      <c r="BG709" s="160" t="n">
        <f aca="false">IF($U$709="zákl. přenesená",$N$709,0)</f>
        <v>0</v>
      </c>
      <c r="BH709" s="160" t="n">
        <f aca="false">IF($U$709="sníž. přenesená",$N$709,0)</f>
        <v>0</v>
      </c>
      <c r="BI709" s="160" t="n">
        <f aca="false">IF($U$709="nulová",$N$709,0)</f>
        <v>0</v>
      </c>
      <c r="BJ709" s="111" t="s">
        <v>19</v>
      </c>
      <c r="BK709" s="160" t="n">
        <f aca="false">ROUND($L$709*$K$709,2)</f>
        <v>0</v>
      </c>
      <c r="BL709" s="111" t="s">
        <v>229</v>
      </c>
      <c r="BM709" s="111" t="s">
        <v>1015</v>
      </c>
    </row>
    <row r="710" s="13" customFormat="true" ht="16.5" hidden="false" customHeight="true" outlineLevel="0" collapsed="false">
      <c r="B710" s="33"/>
      <c r="C710" s="34"/>
      <c r="D710" s="34"/>
      <c r="E710" s="34"/>
      <c r="F710" s="161" t="s">
        <v>1014</v>
      </c>
      <c r="G710" s="161"/>
      <c r="H710" s="161"/>
      <c r="I710" s="161"/>
      <c r="J710" s="161"/>
      <c r="K710" s="161"/>
      <c r="L710" s="161"/>
      <c r="M710" s="161"/>
      <c r="N710" s="161"/>
      <c r="O710" s="161"/>
      <c r="P710" s="161"/>
      <c r="Q710" s="161"/>
      <c r="R710" s="161"/>
      <c r="S710" s="57"/>
      <c r="T710" s="162"/>
      <c r="U710" s="34"/>
      <c r="V710" s="34"/>
      <c r="W710" s="34"/>
      <c r="X710" s="34"/>
      <c r="Y710" s="34"/>
      <c r="Z710" s="34"/>
      <c r="AA710" s="70"/>
      <c r="AT710" s="13" t="s">
        <v>147</v>
      </c>
      <c r="AU710" s="13" t="s">
        <v>19</v>
      </c>
    </row>
    <row r="711" s="13" customFormat="true" ht="39" hidden="false" customHeight="true" outlineLevel="0" collapsed="false">
      <c r="B711" s="33"/>
      <c r="C711" s="187" t="s">
        <v>1016</v>
      </c>
      <c r="D711" s="187" t="s">
        <v>279</v>
      </c>
      <c r="E711" s="188" t="s">
        <v>1017</v>
      </c>
      <c r="F711" s="189" t="s">
        <v>1018</v>
      </c>
      <c r="G711" s="189"/>
      <c r="H711" s="189"/>
      <c r="I711" s="189"/>
      <c r="J711" s="190" t="s">
        <v>208</v>
      </c>
      <c r="K711" s="191" t="n">
        <v>2</v>
      </c>
      <c r="L711" s="192"/>
      <c r="M711" s="192"/>
      <c r="N711" s="193" t="n">
        <f aca="false">ROUND($L$711*$K$711,2)</f>
        <v>0</v>
      </c>
      <c r="O711" s="193"/>
      <c r="P711" s="193"/>
      <c r="Q711" s="193"/>
      <c r="R711" s="151"/>
      <c r="S711" s="57"/>
      <c r="T711" s="156"/>
      <c r="U711" s="157" t="s">
        <v>43</v>
      </c>
      <c r="V711" s="34"/>
      <c r="W711" s="34"/>
      <c r="X711" s="158" t="n">
        <v>0.077</v>
      </c>
      <c r="Y711" s="158" t="n">
        <f aca="false">$X$711*$K$711</f>
        <v>0.154</v>
      </c>
      <c r="Z711" s="158" t="n">
        <v>0</v>
      </c>
      <c r="AA711" s="159" t="n">
        <f aca="false">$Z$711*$K$711</f>
        <v>0</v>
      </c>
      <c r="AR711" s="111" t="s">
        <v>324</v>
      </c>
      <c r="AT711" s="111" t="s">
        <v>279</v>
      </c>
      <c r="AU711" s="111" t="s">
        <v>19</v>
      </c>
      <c r="AY711" s="13" t="s">
        <v>139</v>
      </c>
      <c r="BE711" s="160" t="n">
        <f aca="false">IF($U$711="základní",$N$711,0)</f>
        <v>0</v>
      </c>
      <c r="BF711" s="160" t="n">
        <f aca="false">IF($U$711="snížená",$N$711,0)</f>
        <v>0</v>
      </c>
      <c r="BG711" s="160" t="n">
        <f aca="false">IF($U$711="zákl. přenesená",$N$711,0)</f>
        <v>0</v>
      </c>
      <c r="BH711" s="160" t="n">
        <f aca="false">IF($U$711="sníž. přenesená",$N$711,0)</f>
        <v>0</v>
      </c>
      <c r="BI711" s="160" t="n">
        <f aca="false">IF($U$711="nulová",$N$711,0)</f>
        <v>0</v>
      </c>
      <c r="BJ711" s="111" t="s">
        <v>19</v>
      </c>
      <c r="BK711" s="160" t="n">
        <f aca="false">ROUND($L$711*$K$711,2)</f>
        <v>0</v>
      </c>
      <c r="BL711" s="111" t="s">
        <v>229</v>
      </c>
      <c r="BM711" s="111" t="s">
        <v>1019</v>
      </c>
    </row>
    <row r="712" s="13" customFormat="true" ht="16.5" hidden="false" customHeight="true" outlineLevel="0" collapsed="false">
      <c r="B712" s="33"/>
      <c r="C712" s="34"/>
      <c r="D712" s="34"/>
      <c r="E712" s="34"/>
      <c r="F712" s="161" t="s">
        <v>1020</v>
      </c>
      <c r="G712" s="161"/>
      <c r="H712" s="161"/>
      <c r="I712" s="161"/>
      <c r="J712" s="161"/>
      <c r="K712" s="161"/>
      <c r="L712" s="161"/>
      <c r="M712" s="161"/>
      <c r="N712" s="161"/>
      <c r="O712" s="161"/>
      <c r="P712" s="161"/>
      <c r="Q712" s="161"/>
      <c r="R712" s="161"/>
      <c r="S712" s="57"/>
      <c r="T712" s="162"/>
      <c r="U712" s="34"/>
      <c r="V712" s="34"/>
      <c r="W712" s="34"/>
      <c r="X712" s="34"/>
      <c r="Y712" s="34"/>
      <c r="Z712" s="34"/>
      <c r="AA712" s="70"/>
      <c r="AT712" s="13" t="s">
        <v>147</v>
      </c>
      <c r="AU712" s="13" t="s">
        <v>19</v>
      </c>
    </row>
    <row r="713" s="13" customFormat="true" ht="27" hidden="false" customHeight="true" outlineLevel="0" collapsed="false">
      <c r="B713" s="33"/>
      <c r="C713" s="187" t="s">
        <v>1021</v>
      </c>
      <c r="D713" s="187" t="s">
        <v>279</v>
      </c>
      <c r="E713" s="188" t="s">
        <v>1022</v>
      </c>
      <c r="F713" s="189" t="s">
        <v>1023</v>
      </c>
      <c r="G713" s="189"/>
      <c r="H713" s="189"/>
      <c r="I713" s="189"/>
      <c r="J713" s="190" t="s">
        <v>208</v>
      </c>
      <c r="K713" s="191" t="n">
        <v>2</v>
      </c>
      <c r="L713" s="192"/>
      <c r="M713" s="192"/>
      <c r="N713" s="193" t="n">
        <f aca="false">ROUND($L$713*$K$713,2)</f>
        <v>0</v>
      </c>
      <c r="O713" s="193"/>
      <c r="P713" s="193"/>
      <c r="Q713" s="193"/>
      <c r="R713" s="151"/>
      <c r="S713" s="57"/>
      <c r="T713" s="156"/>
      <c r="U713" s="157" t="s">
        <v>43</v>
      </c>
      <c r="V713" s="34"/>
      <c r="W713" s="34"/>
      <c r="X713" s="158" t="n">
        <v>0.077</v>
      </c>
      <c r="Y713" s="158" t="n">
        <f aca="false">$X$713*$K$713</f>
        <v>0.154</v>
      </c>
      <c r="Z713" s="158" t="n">
        <v>0</v>
      </c>
      <c r="AA713" s="159" t="n">
        <f aca="false">$Z$713*$K$713</f>
        <v>0</v>
      </c>
      <c r="AR713" s="111" t="s">
        <v>324</v>
      </c>
      <c r="AT713" s="111" t="s">
        <v>279</v>
      </c>
      <c r="AU713" s="111" t="s">
        <v>19</v>
      </c>
      <c r="AY713" s="13" t="s">
        <v>139</v>
      </c>
      <c r="BE713" s="160" t="n">
        <f aca="false">IF($U$713="základní",$N$713,0)</f>
        <v>0</v>
      </c>
      <c r="BF713" s="160" t="n">
        <f aca="false">IF($U$713="snížená",$N$713,0)</f>
        <v>0</v>
      </c>
      <c r="BG713" s="160" t="n">
        <f aca="false">IF($U$713="zákl. přenesená",$N$713,0)</f>
        <v>0</v>
      </c>
      <c r="BH713" s="160" t="n">
        <f aca="false">IF($U$713="sníž. přenesená",$N$713,0)</f>
        <v>0</v>
      </c>
      <c r="BI713" s="160" t="n">
        <f aca="false">IF($U$713="nulová",$N$713,0)</f>
        <v>0</v>
      </c>
      <c r="BJ713" s="111" t="s">
        <v>19</v>
      </c>
      <c r="BK713" s="160" t="n">
        <f aca="false">ROUND($L$713*$K$713,2)</f>
        <v>0</v>
      </c>
      <c r="BL713" s="111" t="s">
        <v>229</v>
      </c>
      <c r="BM713" s="111" t="s">
        <v>1024</v>
      </c>
    </row>
    <row r="714" s="13" customFormat="true" ht="16.5" hidden="false" customHeight="true" outlineLevel="0" collapsed="false">
      <c r="B714" s="33"/>
      <c r="C714" s="34"/>
      <c r="D714" s="34"/>
      <c r="E714" s="34"/>
      <c r="F714" s="161" t="s">
        <v>1023</v>
      </c>
      <c r="G714" s="161"/>
      <c r="H714" s="161"/>
      <c r="I714" s="161"/>
      <c r="J714" s="161"/>
      <c r="K714" s="161"/>
      <c r="L714" s="161"/>
      <c r="M714" s="161"/>
      <c r="N714" s="161"/>
      <c r="O714" s="161"/>
      <c r="P714" s="161"/>
      <c r="Q714" s="161"/>
      <c r="R714" s="161"/>
      <c r="S714" s="57"/>
      <c r="T714" s="162"/>
      <c r="U714" s="34"/>
      <c r="V714" s="34"/>
      <c r="W714" s="34"/>
      <c r="X714" s="34"/>
      <c r="Y714" s="34"/>
      <c r="Z714" s="34"/>
      <c r="AA714" s="70"/>
      <c r="AT714" s="13" t="s">
        <v>147</v>
      </c>
      <c r="AU714" s="13" t="s">
        <v>19</v>
      </c>
    </row>
    <row r="715" s="13" customFormat="true" ht="39" hidden="false" customHeight="true" outlineLevel="0" collapsed="false">
      <c r="B715" s="33"/>
      <c r="C715" s="187" t="s">
        <v>1025</v>
      </c>
      <c r="D715" s="187" t="s">
        <v>279</v>
      </c>
      <c r="E715" s="188" t="s">
        <v>1026</v>
      </c>
      <c r="F715" s="189" t="s">
        <v>1027</v>
      </c>
      <c r="G715" s="189"/>
      <c r="H715" s="189"/>
      <c r="I715" s="189"/>
      <c r="J715" s="190" t="s">
        <v>208</v>
      </c>
      <c r="K715" s="191" t="n">
        <v>1</v>
      </c>
      <c r="L715" s="192"/>
      <c r="M715" s="192"/>
      <c r="N715" s="193" t="n">
        <f aca="false">ROUND($L$715*$K$715,2)</f>
        <v>0</v>
      </c>
      <c r="O715" s="193"/>
      <c r="P715" s="193"/>
      <c r="Q715" s="193"/>
      <c r="R715" s="151"/>
      <c r="S715" s="57"/>
      <c r="T715" s="156"/>
      <c r="U715" s="157" t="s">
        <v>43</v>
      </c>
      <c r="V715" s="34"/>
      <c r="W715" s="34"/>
      <c r="X715" s="158" t="n">
        <v>0.077</v>
      </c>
      <c r="Y715" s="158" t="n">
        <f aca="false">$X$715*$K$715</f>
        <v>0.077</v>
      </c>
      <c r="Z715" s="158" t="n">
        <v>0</v>
      </c>
      <c r="AA715" s="159" t="n">
        <f aca="false">$Z$715*$K$715</f>
        <v>0</v>
      </c>
      <c r="AR715" s="111" t="s">
        <v>324</v>
      </c>
      <c r="AT715" s="111" t="s">
        <v>279</v>
      </c>
      <c r="AU715" s="111" t="s">
        <v>19</v>
      </c>
      <c r="AY715" s="13" t="s">
        <v>139</v>
      </c>
      <c r="BE715" s="160" t="n">
        <f aca="false">IF($U$715="základní",$N$715,0)</f>
        <v>0</v>
      </c>
      <c r="BF715" s="160" t="n">
        <f aca="false">IF($U$715="snížená",$N$715,0)</f>
        <v>0</v>
      </c>
      <c r="BG715" s="160" t="n">
        <f aca="false">IF($U$715="zákl. přenesená",$N$715,0)</f>
        <v>0</v>
      </c>
      <c r="BH715" s="160" t="n">
        <f aca="false">IF($U$715="sníž. přenesená",$N$715,0)</f>
        <v>0</v>
      </c>
      <c r="BI715" s="160" t="n">
        <f aca="false">IF($U$715="nulová",$N$715,0)</f>
        <v>0</v>
      </c>
      <c r="BJ715" s="111" t="s">
        <v>19</v>
      </c>
      <c r="BK715" s="160" t="n">
        <f aca="false">ROUND($L$715*$K$715,2)</f>
        <v>0</v>
      </c>
      <c r="BL715" s="111" t="s">
        <v>229</v>
      </c>
      <c r="BM715" s="111" t="s">
        <v>1028</v>
      </c>
    </row>
    <row r="716" s="13" customFormat="true" ht="16.5" hidden="false" customHeight="true" outlineLevel="0" collapsed="false">
      <c r="B716" s="33"/>
      <c r="C716" s="34"/>
      <c r="D716" s="34"/>
      <c r="E716" s="34"/>
      <c r="F716" s="161" t="s">
        <v>1027</v>
      </c>
      <c r="G716" s="161"/>
      <c r="H716" s="161"/>
      <c r="I716" s="161"/>
      <c r="J716" s="161"/>
      <c r="K716" s="161"/>
      <c r="L716" s="161"/>
      <c r="M716" s="161"/>
      <c r="N716" s="161"/>
      <c r="O716" s="161"/>
      <c r="P716" s="161"/>
      <c r="Q716" s="161"/>
      <c r="R716" s="161"/>
      <c r="S716" s="57"/>
      <c r="T716" s="162"/>
      <c r="U716" s="34"/>
      <c r="V716" s="34"/>
      <c r="W716" s="34"/>
      <c r="X716" s="34"/>
      <c r="Y716" s="34"/>
      <c r="Z716" s="34"/>
      <c r="AA716" s="70"/>
      <c r="AT716" s="13" t="s">
        <v>147</v>
      </c>
      <c r="AU716" s="13" t="s">
        <v>19</v>
      </c>
    </row>
    <row r="717" s="13" customFormat="true" ht="39" hidden="false" customHeight="true" outlineLevel="0" collapsed="false">
      <c r="B717" s="33"/>
      <c r="C717" s="149" t="s">
        <v>1029</v>
      </c>
      <c r="D717" s="149" t="s">
        <v>140</v>
      </c>
      <c r="E717" s="150" t="s">
        <v>1030</v>
      </c>
      <c r="F717" s="151" t="s">
        <v>1031</v>
      </c>
      <c r="G717" s="151"/>
      <c r="H717" s="151"/>
      <c r="I717" s="151"/>
      <c r="J717" s="152" t="s">
        <v>208</v>
      </c>
      <c r="K717" s="153" t="n">
        <v>1</v>
      </c>
      <c r="L717" s="154"/>
      <c r="M717" s="154"/>
      <c r="N717" s="155" t="n">
        <f aca="false">ROUND($L$717*$K$717,2)</f>
        <v>0</v>
      </c>
      <c r="O717" s="155"/>
      <c r="P717" s="155"/>
      <c r="Q717" s="155"/>
      <c r="R717" s="151"/>
      <c r="S717" s="57"/>
      <c r="T717" s="156"/>
      <c r="U717" s="157" t="s">
        <v>43</v>
      </c>
      <c r="V717" s="34"/>
      <c r="W717" s="34"/>
      <c r="X717" s="158" t="n">
        <v>0</v>
      </c>
      <c r="Y717" s="158" t="n">
        <f aca="false">$X$717*$K$717</f>
        <v>0</v>
      </c>
      <c r="Z717" s="158" t="n">
        <v>0</v>
      </c>
      <c r="AA717" s="159" t="n">
        <f aca="false">$Z$717*$K$717</f>
        <v>0</v>
      </c>
      <c r="AR717" s="111" t="s">
        <v>229</v>
      </c>
      <c r="AT717" s="111" t="s">
        <v>140</v>
      </c>
      <c r="AU717" s="111" t="s">
        <v>19</v>
      </c>
      <c r="AY717" s="13" t="s">
        <v>139</v>
      </c>
      <c r="BE717" s="160" t="n">
        <f aca="false">IF($U$717="základní",$N$717,0)</f>
        <v>0</v>
      </c>
      <c r="BF717" s="160" t="n">
        <f aca="false">IF($U$717="snížená",$N$717,0)</f>
        <v>0</v>
      </c>
      <c r="BG717" s="160" t="n">
        <f aca="false">IF($U$717="zákl. přenesená",$N$717,0)</f>
        <v>0</v>
      </c>
      <c r="BH717" s="160" t="n">
        <f aca="false">IF($U$717="sníž. přenesená",$N$717,0)</f>
        <v>0</v>
      </c>
      <c r="BI717" s="160" t="n">
        <f aca="false">IF($U$717="nulová",$N$717,0)</f>
        <v>0</v>
      </c>
      <c r="BJ717" s="111" t="s">
        <v>19</v>
      </c>
      <c r="BK717" s="160" t="n">
        <f aca="false">ROUND($L$717*$K$717,2)</f>
        <v>0</v>
      </c>
      <c r="BL717" s="111" t="s">
        <v>229</v>
      </c>
      <c r="BM717" s="111" t="s">
        <v>1032</v>
      </c>
    </row>
    <row r="718" s="13" customFormat="true" ht="16.5" hidden="false" customHeight="true" outlineLevel="0" collapsed="false">
      <c r="B718" s="33"/>
      <c r="C718" s="34"/>
      <c r="D718" s="34"/>
      <c r="E718" s="34"/>
      <c r="F718" s="161" t="s">
        <v>1033</v>
      </c>
      <c r="G718" s="161"/>
      <c r="H718" s="161"/>
      <c r="I718" s="161"/>
      <c r="J718" s="161"/>
      <c r="K718" s="161"/>
      <c r="L718" s="161"/>
      <c r="M718" s="161"/>
      <c r="N718" s="161"/>
      <c r="O718" s="161"/>
      <c r="P718" s="161"/>
      <c r="Q718" s="161"/>
      <c r="R718" s="161"/>
      <c r="S718" s="57"/>
      <c r="T718" s="162"/>
      <c r="U718" s="34"/>
      <c r="V718" s="34"/>
      <c r="W718" s="34"/>
      <c r="X718" s="34"/>
      <c r="Y718" s="34"/>
      <c r="Z718" s="34"/>
      <c r="AA718" s="70"/>
      <c r="AT718" s="13" t="s">
        <v>147</v>
      </c>
      <c r="AU718" s="13" t="s">
        <v>19</v>
      </c>
    </row>
    <row r="719" s="13" customFormat="true" ht="27" hidden="false" customHeight="true" outlineLevel="0" collapsed="false">
      <c r="B719" s="33"/>
      <c r="C719" s="149" t="s">
        <v>1034</v>
      </c>
      <c r="D719" s="149" t="s">
        <v>140</v>
      </c>
      <c r="E719" s="150" t="s">
        <v>1035</v>
      </c>
      <c r="F719" s="151" t="s">
        <v>1036</v>
      </c>
      <c r="G719" s="151"/>
      <c r="H719" s="151"/>
      <c r="I719" s="151"/>
      <c r="J719" s="152" t="s">
        <v>208</v>
      </c>
      <c r="K719" s="153" t="n">
        <v>5</v>
      </c>
      <c r="L719" s="154"/>
      <c r="M719" s="154"/>
      <c r="N719" s="155" t="n">
        <f aca="false">ROUND($L$719*$K$719,2)</f>
        <v>0</v>
      </c>
      <c r="O719" s="155"/>
      <c r="P719" s="155"/>
      <c r="Q719" s="155"/>
      <c r="R719" s="151" t="s">
        <v>144</v>
      </c>
      <c r="S719" s="57"/>
      <c r="T719" s="156"/>
      <c r="U719" s="157" t="s">
        <v>43</v>
      </c>
      <c r="V719" s="34"/>
      <c r="W719" s="34"/>
      <c r="X719" s="158" t="n">
        <v>0.00087</v>
      </c>
      <c r="Y719" s="158" t="n">
        <f aca="false">$X$719*$K$719</f>
        <v>0.00435</v>
      </c>
      <c r="Z719" s="158" t="n">
        <v>0</v>
      </c>
      <c r="AA719" s="159" t="n">
        <f aca="false">$Z$719*$K$719</f>
        <v>0</v>
      </c>
      <c r="AR719" s="111" t="s">
        <v>229</v>
      </c>
      <c r="AT719" s="111" t="s">
        <v>140</v>
      </c>
      <c r="AU719" s="111" t="s">
        <v>19</v>
      </c>
      <c r="AY719" s="13" t="s">
        <v>139</v>
      </c>
      <c r="BE719" s="160" t="n">
        <f aca="false">IF($U$719="základní",$N$719,0)</f>
        <v>0</v>
      </c>
      <c r="BF719" s="160" t="n">
        <f aca="false">IF($U$719="snížená",$N$719,0)</f>
        <v>0</v>
      </c>
      <c r="BG719" s="160" t="n">
        <f aca="false">IF($U$719="zákl. přenesená",$N$719,0)</f>
        <v>0</v>
      </c>
      <c r="BH719" s="160" t="n">
        <f aca="false">IF($U$719="sníž. přenesená",$N$719,0)</f>
        <v>0</v>
      </c>
      <c r="BI719" s="160" t="n">
        <f aca="false">IF($U$719="nulová",$N$719,0)</f>
        <v>0</v>
      </c>
      <c r="BJ719" s="111" t="s">
        <v>19</v>
      </c>
      <c r="BK719" s="160" t="n">
        <f aca="false">ROUND($L$719*$K$719,2)</f>
        <v>0</v>
      </c>
      <c r="BL719" s="111" t="s">
        <v>229</v>
      </c>
      <c r="BM719" s="111" t="s">
        <v>1037</v>
      </c>
    </row>
    <row r="720" s="13" customFormat="true" ht="16.5" hidden="false" customHeight="true" outlineLevel="0" collapsed="false">
      <c r="B720" s="33"/>
      <c r="C720" s="34"/>
      <c r="D720" s="34"/>
      <c r="E720" s="34"/>
      <c r="F720" s="161" t="s">
        <v>1036</v>
      </c>
      <c r="G720" s="161"/>
      <c r="H720" s="161"/>
      <c r="I720" s="161"/>
      <c r="J720" s="161"/>
      <c r="K720" s="161"/>
      <c r="L720" s="161"/>
      <c r="M720" s="161"/>
      <c r="N720" s="161"/>
      <c r="O720" s="161"/>
      <c r="P720" s="161"/>
      <c r="Q720" s="161"/>
      <c r="R720" s="161"/>
      <c r="S720" s="57"/>
      <c r="T720" s="162"/>
      <c r="U720" s="34"/>
      <c r="V720" s="34"/>
      <c r="W720" s="34"/>
      <c r="X720" s="34"/>
      <c r="Y720" s="34"/>
      <c r="Z720" s="34"/>
      <c r="AA720" s="70"/>
      <c r="AT720" s="13" t="s">
        <v>147</v>
      </c>
      <c r="AU720" s="13" t="s">
        <v>19</v>
      </c>
    </row>
    <row r="721" s="13" customFormat="true" ht="27" hidden="false" customHeight="true" outlineLevel="0" collapsed="false">
      <c r="B721" s="33"/>
      <c r="C721" s="187" t="s">
        <v>1038</v>
      </c>
      <c r="D721" s="187" t="s">
        <v>279</v>
      </c>
      <c r="E721" s="188" t="s">
        <v>1039</v>
      </c>
      <c r="F721" s="189" t="s">
        <v>1040</v>
      </c>
      <c r="G721" s="189"/>
      <c r="H721" s="189"/>
      <c r="I721" s="189"/>
      <c r="J721" s="190" t="s">
        <v>208</v>
      </c>
      <c r="K721" s="191" t="n">
        <v>2</v>
      </c>
      <c r="L721" s="192"/>
      <c r="M721" s="192"/>
      <c r="N721" s="193" t="n">
        <f aca="false">ROUND($L$721*$K$721,2)</f>
        <v>0</v>
      </c>
      <c r="O721" s="193"/>
      <c r="P721" s="193"/>
      <c r="Q721" s="193"/>
      <c r="R721" s="151"/>
      <c r="S721" s="57"/>
      <c r="T721" s="156"/>
      <c r="U721" s="157" t="s">
        <v>43</v>
      </c>
      <c r="V721" s="34"/>
      <c r="W721" s="34"/>
      <c r="X721" s="158" t="n">
        <v>0.032</v>
      </c>
      <c r="Y721" s="158" t="n">
        <f aca="false">$X$721*$K$721</f>
        <v>0.064</v>
      </c>
      <c r="Z721" s="158" t="n">
        <v>0</v>
      </c>
      <c r="AA721" s="159" t="n">
        <f aca="false">$Z$721*$K$721</f>
        <v>0</v>
      </c>
      <c r="AR721" s="111" t="s">
        <v>324</v>
      </c>
      <c r="AT721" s="111" t="s">
        <v>279</v>
      </c>
      <c r="AU721" s="111" t="s">
        <v>19</v>
      </c>
      <c r="AY721" s="13" t="s">
        <v>139</v>
      </c>
      <c r="BE721" s="160" t="n">
        <f aca="false">IF($U$721="základní",$N$721,0)</f>
        <v>0</v>
      </c>
      <c r="BF721" s="160" t="n">
        <f aca="false">IF($U$721="snížená",$N$721,0)</f>
        <v>0</v>
      </c>
      <c r="BG721" s="160" t="n">
        <f aca="false">IF($U$721="zákl. přenesená",$N$721,0)</f>
        <v>0</v>
      </c>
      <c r="BH721" s="160" t="n">
        <f aca="false">IF($U$721="sníž. přenesená",$N$721,0)</f>
        <v>0</v>
      </c>
      <c r="BI721" s="160" t="n">
        <f aca="false">IF($U$721="nulová",$N$721,0)</f>
        <v>0</v>
      </c>
      <c r="BJ721" s="111" t="s">
        <v>19</v>
      </c>
      <c r="BK721" s="160" t="n">
        <f aca="false">ROUND($L$721*$K$721,2)</f>
        <v>0</v>
      </c>
      <c r="BL721" s="111" t="s">
        <v>229</v>
      </c>
      <c r="BM721" s="111" t="s">
        <v>1041</v>
      </c>
    </row>
    <row r="722" s="13" customFormat="true" ht="16.5" hidden="false" customHeight="true" outlineLevel="0" collapsed="false">
      <c r="B722" s="33"/>
      <c r="C722" s="34"/>
      <c r="D722" s="34"/>
      <c r="E722" s="34"/>
      <c r="F722" s="161" t="s">
        <v>1040</v>
      </c>
      <c r="G722" s="161"/>
      <c r="H722" s="161"/>
      <c r="I722" s="161"/>
      <c r="J722" s="161"/>
      <c r="K722" s="161"/>
      <c r="L722" s="161"/>
      <c r="M722" s="161"/>
      <c r="N722" s="161"/>
      <c r="O722" s="161"/>
      <c r="P722" s="161"/>
      <c r="Q722" s="161"/>
      <c r="R722" s="161"/>
      <c r="S722" s="57"/>
      <c r="T722" s="162"/>
      <c r="U722" s="34"/>
      <c r="V722" s="34"/>
      <c r="W722" s="34"/>
      <c r="X722" s="34"/>
      <c r="Y722" s="34"/>
      <c r="Z722" s="34"/>
      <c r="AA722" s="70"/>
      <c r="AT722" s="13" t="s">
        <v>147</v>
      </c>
      <c r="AU722" s="13" t="s">
        <v>19</v>
      </c>
    </row>
    <row r="723" s="13" customFormat="true" ht="27" hidden="false" customHeight="true" outlineLevel="0" collapsed="false">
      <c r="B723" s="33"/>
      <c r="C723" s="187" t="s">
        <v>1042</v>
      </c>
      <c r="D723" s="187" t="s">
        <v>279</v>
      </c>
      <c r="E723" s="188" t="s">
        <v>1043</v>
      </c>
      <c r="F723" s="189" t="s">
        <v>1044</v>
      </c>
      <c r="G723" s="189"/>
      <c r="H723" s="189"/>
      <c r="I723" s="189"/>
      <c r="J723" s="190" t="s">
        <v>208</v>
      </c>
      <c r="K723" s="191" t="n">
        <v>1</v>
      </c>
      <c r="L723" s="192"/>
      <c r="M723" s="192"/>
      <c r="N723" s="193" t="n">
        <f aca="false">ROUND($L$723*$K$723,2)</f>
        <v>0</v>
      </c>
      <c r="O723" s="193"/>
      <c r="P723" s="193"/>
      <c r="Q723" s="193"/>
      <c r="R723" s="151"/>
      <c r="S723" s="57"/>
      <c r="T723" s="156"/>
      <c r="U723" s="157" t="s">
        <v>43</v>
      </c>
      <c r="V723" s="34"/>
      <c r="W723" s="34"/>
      <c r="X723" s="158" t="n">
        <v>0.032</v>
      </c>
      <c r="Y723" s="158" t="n">
        <f aca="false">$X$723*$K$723</f>
        <v>0.032</v>
      </c>
      <c r="Z723" s="158" t="n">
        <v>0</v>
      </c>
      <c r="AA723" s="159" t="n">
        <f aca="false">$Z$723*$K$723</f>
        <v>0</v>
      </c>
      <c r="AR723" s="111" t="s">
        <v>324</v>
      </c>
      <c r="AT723" s="111" t="s">
        <v>279</v>
      </c>
      <c r="AU723" s="111" t="s">
        <v>19</v>
      </c>
      <c r="AY723" s="13" t="s">
        <v>139</v>
      </c>
      <c r="BE723" s="160" t="n">
        <f aca="false">IF($U$723="základní",$N$723,0)</f>
        <v>0</v>
      </c>
      <c r="BF723" s="160" t="n">
        <f aca="false">IF($U$723="snížená",$N$723,0)</f>
        <v>0</v>
      </c>
      <c r="BG723" s="160" t="n">
        <f aca="false">IF($U$723="zákl. přenesená",$N$723,0)</f>
        <v>0</v>
      </c>
      <c r="BH723" s="160" t="n">
        <f aca="false">IF($U$723="sníž. přenesená",$N$723,0)</f>
        <v>0</v>
      </c>
      <c r="BI723" s="160" t="n">
        <f aca="false">IF($U$723="nulová",$N$723,0)</f>
        <v>0</v>
      </c>
      <c r="BJ723" s="111" t="s">
        <v>19</v>
      </c>
      <c r="BK723" s="160" t="n">
        <f aca="false">ROUND($L$723*$K$723,2)</f>
        <v>0</v>
      </c>
      <c r="BL723" s="111" t="s">
        <v>229</v>
      </c>
      <c r="BM723" s="111" t="s">
        <v>1045</v>
      </c>
    </row>
    <row r="724" s="13" customFormat="true" ht="16.5" hidden="false" customHeight="true" outlineLevel="0" collapsed="false">
      <c r="B724" s="33"/>
      <c r="C724" s="34"/>
      <c r="D724" s="34"/>
      <c r="E724" s="34"/>
      <c r="F724" s="161" t="s">
        <v>1044</v>
      </c>
      <c r="G724" s="161"/>
      <c r="H724" s="161"/>
      <c r="I724" s="161"/>
      <c r="J724" s="161"/>
      <c r="K724" s="161"/>
      <c r="L724" s="161"/>
      <c r="M724" s="161"/>
      <c r="N724" s="161"/>
      <c r="O724" s="161"/>
      <c r="P724" s="161"/>
      <c r="Q724" s="161"/>
      <c r="R724" s="161"/>
      <c r="S724" s="57"/>
      <c r="T724" s="162"/>
      <c r="U724" s="34"/>
      <c r="V724" s="34"/>
      <c r="W724" s="34"/>
      <c r="X724" s="34"/>
      <c r="Y724" s="34"/>
      <c r="Z724" s="34"/>
      <c r="AA724" s="70"/>
      <c r="AT724" s="13" t="s">
        <v>147</v>
      </c>
      <c r="AU724" s="13" t="s">
        <v>19</v>
      </c>
    </row>
    <row r="725" s="13" customFormat="true" ht="27" hidden="false" customHeight="true" outlineLevel="0" collapsed="false">
      <c r="B725" s="33"/>
      <c r="C725" s="187" t="s">
        <v>1046</v>
      </c>
      <c r="D725" s="187" t="s">
        <v>279</v>
      </c>
      <c r="E725" s="188" t="s">
        <v>1047</v>
      </c>
      <c r="F725" s="189" t="s">
        <v>1048</v>
      </c>
      <c r="G725" s="189"/>
      <c r="H725" s="189"/>
      <c r="I725" s="189"/>
      <c r="J725" s="190" t="s">
        <v>208</v>
      </c>
      <c r="K725" s="191" t="n">
        <v>1</v>
      </c>
      <c r="L725" s="192"/>
      <c r="M725" s="192"/>
      <c r="N725" s="193" t="n">
        <f aca="false">ROUND($L$725*$K$725,2)</f>
        <v>0</v>
      </c>
      <c r="O725" s="193"/>
      <c r="P725" s="193"/>
      <c r="Q725" s="193"/>
      <c r="R725" s="151"/>
      <c r="S725" s="57"/>
      <c r="T725" s="156"/>
      <c r="U725" s="157" t="s">
        <v>43</v>
      </c>
      <c r="V725" s="34"/>
      <c r="W725" s="34"/>
      <c r="X725" s="158" t="n">
        <v>0.045</v>
      </c>
      <c r="Y725" s="158" t="n">
        <f aca="false">$X$725*$K$725</f>
        <v>0.045</v>
      </c>
      <c r="Z725" s="158" t="n">
        <v>0</v>
      </c>
      <c r="AA725" s="159" t="n">
        <f aca="false">$Z$725*$K$725</f>
        <v>0</v>
      </c>
      <c r="AR725" s="111" t="s">
        <v>324</v>
      </c>
      <c r="AT725" s="111" t="s">
        <v>279</v>
      </c>
      <c r="AU725" s="111" t="s">
        <v>19</v>
      </c>
      <c r="AY725" s="13" t="s">
        <v>139</v>
      </c>
      <c r="BE725" s="160" t="n">
        <f aca="false">IF($U$725="základní",$N$725,0)</f>
        <v>0</v>
      </c>
      <c r="BF725" s="160" t="n">
        <f aca="false">IF($U$725="snížená",$N$725,0)</f>
        <v>0</v>
      </c>
      <c r="BG725" s="160" t="n">
        <f aca="false">IF($U$725="zákl. přenesená",$N$725,0)</f>
        <v>0</v>
      </c>
      <c r="BH725" s="160" t="n">
        <f aca="false">IF($U$725="sníž. přenesená",$N$725,0)</f>
        <v>0</v>
      </c>
      <c r="BI725" s="160" t="n">
        <f aca="false">IF($U$725="nulová",$N$725,0)</f>
        <v>0</v>
      </c>
      <c r="BJ725" s="111" t="s">
        <v>19</v>
      </c>
      <c r="BK725" s="160" t="n">
        <f aca="false">ROUND($L$725*$K$725,2)</f>
        <v>0</v>
      </c>
      <c r="BL725" s="111" t="s">
        <v>229</v>
      </c>
      <c r="BM725" s="111" t="s">
        <v>1049</v>
      </c>
    </row>
    <row r="726" s="13" customFormat="true" ht="16.5" hidden="false" customHeight="true" outlineLevel="0" collapsed="false">
      <c r="B726" s="33"/>
      <c r="C726" s="34"/>
      <c r="D726" s="34"/>
      <c r="E726" s="34"/>
      <c r="F726" s="161" t="s">
        <v>1048</v>
      </c>
      <c r="G726" s="161"/>
      <c r="H726" s="161"/>
      <c r="I726" s="161"/>
      <c r="J726" s="161"/>
      <c r="K726" s="161"/>
      <c r="L726" s="161"/>
      <c r="M726" s="161"/>
      <c r="N726" s="161"/>
      <c r="O726" s="161"/>
      <c r="P726" s="161"/>
      <c r="Q726" s="161"/>
      <c r="R726" s="161"/>
      <c r="S726" s="57"/>
      <c r="T726" s="162"/>
      <c r="U726" s="34"/>
      <c r="V726" s="34"/>
      <c r="W726" s="34"/>
      <c r="X726" s="34"/>
      <c r="Y726" s="34"/>
      <c r="Z726" s="34"/>
      <c r="AA726" s="70"/>
      <c r="AT726" s="13" t="s">
        <v>147</v>
      </c>
      <c r="AU726" s="13" t="s">
        <v>19</v>
      </c>
    </row>
    <row r="727" s="13" customFormat="true" ht="27" hidden="false" customHeight="true" outlineLevel="0" collapsed="false">
      <c r="B727" s="33"/>
      <c r="C727" s="187" t="s">
        <v>1050</v>
      </c>
      <c r="D727" s="187" t="s">
        <v>279</v>
      </c>
      <c r="E727" s="188" t="s">
        <v>1051</v>
      </c>
      <c r="F727" s="189" t="s">
        <v>1052</v>
      </c>
      <c r="G727" s="189"/>
      <c r="H727" s="189"/>
      <c r="I727" s="189"/>
      <c r="J727" s="190" t="s">
        <v>208</v>
      </c>
      <c r="K727" s="191" t="n">
        <v>1</v>
      </c>
      <c r="L727" s="192"/>
      <c r="M727" s="192"/>
      <c r="N727" s="193" t="n">
        <f aca="false">ROUND($L$727*$K$727,2)</f>
        <v>0</v>
      </c>
      <c r="O727" s="193"/>
      <c r="P727" s="193"/>
      <c r="Q727" s="193"/>
      <c r="R727" s="151" t="s">
        <v>144</v>
      </c>
      <c r="S727" s="57"/>
      <c r="T727" s="156"/>
      <c r="U727" s="157" t="s">
        <v>43</v>
      </c>
      <c r="V727" s="34"/>
      <c r="W727" s="34"/>
      <c r="X727" s="158" t="n">
        <v>0.045</v>
      </c>
      <c r="Y727" s="158" t="n">
        <f aca="false">$X$727*$K$727</f>
        <v>0.045</v>
      </c>
      <c r="Z727" s="158" t="n">
        <v>0</v>
      </c>
      <c r="AA727" s="159" t="n">
        <f aca="false">$Z$727*$K$727</f>
        <v>0</v>
      </c>
      <c r="AR727" s="111" t="s">
        <v>324</v>
      </c>
      <c r="AT727" s="111" t="s">
        <v>279</v>
      </c>
      <c r="AU727" s="111" t="s">
        <v>19</v>
      </c>
      <c r="AY727" s="13" t="s">
        <v>139</v>
      </c>
      <c r="BE727" s="160" t="n">
        <f aca="false">IF($U$727="základní",$N$727,0)</f>
        <v>0</v>
      </c>
      <c r="BF727" s="160" t="n">
        <f aca="false">IF($U$727="snížená",$N$727,0)</f>
        <v>0</v>
      </c>
      <c r="BG727" s="160" t="n">
        <f aca="false">IF($U$727="zákl. přenesená",$N$727,0)</f>
        <v>0</v>
      </c>
      <c r="BH727" s="160" t="n">
        <f aca="false">IF($U$727="sníž. přenesená",$N$727,0)</f>
        <v>0</v>
      </c>
      <c r="BI727" s="160" t="n">
        <f aca="false">IF($U$727="nulová",$N$727,0)</f>
        <v>0</v>
      </c>
      <c r="BJ727" s="111" t="s">
        <v>19</v>
      </c>
      <c r="BK727" s="160" t="n">
        <f aca="false">ROUND($L$727*$K$727,2)</f>
        <v>0</v>
      </c>
      <c r="BL727" s="111" t="s">
        <v>229</v>
      </c>
      <c r="BM727" s="111" t="s">
        <v>1053</v>
      </c>
    </row>
    <row r="728" s="13" customFormat="true" ht="16.5" hidden="false" customHeight="true" outlineLevel="0" collapsed="false">
      <c r="B728" s="33"/>
      <c r="C728" s="34"/>
      <c r="D728" s="34"/>
      <c r="E728" s="34"/>
      <c r="F728" s="161" t="s">
        <v>1054</v>
      </c>
      <c r="G728" s="161"/>
      <c r="H728" s="161"/>
      <c r="I728" s="161"/>
      <c r="J728" s="161"/>
      <c r="K728" s="161"/>
      <c r="L728" s="161"/>
      <c r="M728" s="161"/>
      <c r="N728" s="161"/>
      <c r="O728" s="161"/>
      <c r="P728" s="161"/>
      <c r="Q728" s="161"/>
      <c r="R728" s="161"/>
      <c r="S728" s="57"/>
      <c r="T728" s="162"/>
      <c r="U728" s="34"/>
      <c r="V728" s="34"/>
      <c r="W728" s="34"/>
      <c r="X728" s="34"/>
      <c r="Y728" s="34"/>
      <c r="Z728" s="34"/>
      <c r="AA728" s="70"/>
      <c r="AT728" s="13" t="s">
        <v>147</v>
      </c>
      <c r="AU728" s="13" t="s">
        <v>19</v>
      </c>
    </row>
    <row r="729" s="13" customFormat="true" ht="27" hidden="false" customHeight="true" outlineLevel="0" collapsed="false">
      <c r="B729" s="33"/>
      <c r="C729" s="149" t="s">
        <v>1055</v>
      </c>
      <c r="D729" s="149" t="s">
        <v>140</v>
      </c>
      <c r="E729" s="150" t="s">
        <v>1056</v>
      </c>
      <c r="F729" s="151" t="s">
        <v>1057</v>
      </c>
      <c r="G729" s="151"/>
      <c r="H729" s="151"/>
      <c r="I729" s="151"/>
      <c r="J729" s="152" t="s">
        <v>208</v>
      </c>
      <c r="K729" s="153" t="n">
        <v>94</v>
      </c>
      <c r="L729" s="154"/>
      <c r="M729" s="154"/>
      <c r="N729" s="155" t="n">
        <f aca="false">ROUND($L$729*$K$729,2)</f>
        <v>0</v>
      </c>
      <c r="O729" s="155"/>
      <c r="P729" s="155"/>
      <c r="Q729" s="155"/>
      <c r="R729" s="151" t="s">
        <v>144</v>
      </c>
      <c r="S729" s="57"/>
      <c r="T729" s="156"/>
      <c r="U729" s="157" t="s">
        <v>43</v>
      </c>
      <c r="V729" s="34"/>
      <c r="W729" s="34"/>
      <c r="X729" s="158" t="n">
        <v>0</v>
      </c>
      <c r="Y729" s="158" t="n">
        <f aca="false">$X$729*$K$729</f>
        <v>0</v>
      </c>
      <c r="Z729" s="158" t="n">
        <v>0</v>
      </c>
      <c r="AA729" s="159" t="n">
        <f aca="false">$Z$729*$K$729</f>
        <v>0</v>
      </c>
      <c r="AR729" s="111" t="s">
        <v>229</v>
      </c>
      <c r="AT729" s="111" t="s">
        <v>140</v>
      </c>
      <c r="AU729" s="111" t="s">
        <v>19</v>
      </c>
      <c r="AY729" s="13" t="s">
        <v>139</v>
      </c>
      <c r="BE729" s="160" t="n">
        <f aca="false">IF($U$729="základní",$N$729,0)</f>
        <v>0</v>
      </c>
      <c r="BF729" s="160" t="n">
        <f aca="false">IF($U$729="snížená",$N$729,0)</f>
        <v>0</v>
      </c>
      <c r="BG729" s="160" t="n">
        <f aca="false">IF($U$729="zákl. přenesená",$N$729,0)</f>
        <v>0</v>
      </c>
      <c r="BH729" s="160" t="n">
        <f aca="false">IF($U$729="sníž. přenesená",$N$729,0)</f>
        <v>0</v>
      </c>
      <c r="BI729" s="160" t="n">
        <f aca="false">IF($U$729="nulová",$N$729,0)</f>
        <v>0</v>
      </c>
      <c r="BJ729" s="111" t="s">
        <v>19</v>
      </c>
      <c r="BK729" s="160" t="n">
        <f aca="false">ROUND($L$729*$K$729,2)</f>
        <v>0</v>
      </c>
      <c r="BL729" s="111" t="s">
        <v>229</v>
      </c>
      <c r="BM729" s="111" t="s">
        <v>1058</v>
      </c>
    </row>
    <row r="730" s="13" customFormat="true" ht="16.5" hidden="false" customHeight="true" outlineLevel="0" collapsed="false">
      <c r="B730" s="33"/>
      <c r="C730" s="34"/>
      <c r="D730" s="34"/>
      <c r="E730" s="34"/>
      <c r="F730" s="161" t="s">
        <v>1059</v>
      </c>
      <c r="G730" s="161"/>
      <c r="H730" s="161"/>
      <c r="I730" s="161"/>
      <c r="J730" s="161"/>
      <c r="K730" s="161"/>
      <c r="L730" s="161"/>
      <c r="M730" s="161"/>
      <c r="N730" s="161"/>
      <c r="O730" s="161"/>
      <c r="P730" s="161"/>
      <c r="Q730" s="161"/>
      <c r="R730" s="161"/>
      <c r="S730" s="57"/>
      <c r="T730" s="162"/>
      <c r="U730" s="34"/>
      <c r="V730" s="34"/>
      <c r="W730" s="34"/>
      <c r="X730" s="34"/>
      <c r="Y730" s="34"/>
      <c r="Z730" s="34"/>
      <c r="AA730" s="70"/>
      <c r="AT730" s="13" t="s">
        <v>147</v>
      </c>
      <c r="AU730" s="13" t="s">
        <v>19</v>
      </c>
    </row>
    <row r="731" s="13" customFormat="true" ht="27" hidden="false" customHeight="true" outlineLevel="0" collapsed="false">
      <c r="B731" s="163"/>
      <c r="C731" s="164"/>
      <c r="D731" s="164"/>
      <c r="E731" s="164"/>
      <c r="F731" s="165" t="s">
        <v>1060</v>
      </c>
      <c r="G731" s="165"/>
      <c r="H731" s="165"/>
      <c r="I731" s="165"/>
      <c r="J731" s="164"/>
      <c r="K731" s="166" t="n">
        <v>94</v>
      </c>
      <c r="L731" s="164"/>
      <c r="M731" s="164"/>
      <c r="N731" s="164"/>
      <c r="O731" s="164"/>
      <c r="P731" s="164"/>
      <c r="Q731" s="164"/>
      <c r="R731" s="164"/>
      <c r="S731" s="167"/>
      <c r="T731" s="168"/>
      <c r="U731" s="164"/>
      <c r="V731" s="164"/>
      <c r="W731" s="164"/>
      <c r="X731" s="164"/>
      <c r="Y731" s="164"/>
      <c r="Z731" s="164"/>
      <c r="AA731" s="169"/>
      <c r="AT731" s="170" t="s">
        <v>149</v>
      </c>
      <c r="AU731" s="170" t="s">
        <v>19</v>
      </c>
      <c r="AV731" s="170" t="s">
        <v>82</v>
      </c>
      <c r="AW731" s="170" t="s">
        <v>103</v>
      </c>
      <c r="AX731" s="170" t="s">
        <v>73</v>
      </c>
      <c r="AY731" s="170" t="s">
        <v>139</v>
      </c>
    </row>
    <row r="732" s="13" customFormat="true" ht="15.75" hidden="false" customHeight="true" outlineLevel="0" collapsed="false">
      <c r="B732" s="33"/>
      <c r="C732" s="187" t="s">
        <v>1061</v>
      </c>
      <c r="D732" s="187" t="s">
        <v>279</v>
      </c>
      <c r="E732" s="188" t="s">
        <v>1062</v>
      </c>
      <c r="F732" s="189" t="s">
        <v>1063</v>
      </c>
      <c r="G732" s="189"/>
      <c r="H732" s="189"/>
      <c r="I732" s="189"/>
      <c r="J732" s="190" t="s">
        <v>335</v>
      </c>
      <c r="K732" s="191" t="n">
        <v>94</v>
      </c>
      <c r="L732" s="192"/>
      <c r="M732" s="192"/>
      <c r="N732" s="193" t="n">
        <f aca="false">ROUND($L$732*$K$732,2)</f>
        <v>0</v>
      </c>
      <c r="O732" s="193"/>
      <c r="P732" s="193"/>
      <c r="Q732" s="193"/>
      <c r="R732" s="151" t="s">
        <v>144</v>
      </c>
      <c r="S732" s="57"/>
      <c r="T732" s="156"/>
      <c r="U732" s="157" t="s">
        <v>43</v>
      </c>
      <c r="V732" s="34"/>
      <c r="W732" s="34"/>
      <c r="X732" s="158" t="n">
        <v>0.003</v>
      </c>
      <c r="Y732" s="158" t="n">
        <f aca="false">$X$732*$K$732</f>
        <v>0.282</v>
      </c>
      <c r="Z732" s="158" t="n">
        <v>0</v>
      </c>
      <c r="AA732" s="159" t="n">
        <f aca="false">$Z$732*$K$732</f>
        <v>0</v>
      </c>
      <c r="AR732" s="111" t="s">
        <v>324</v>
      </c>
      <c r="AT732" s="111" t="s">
        <v>279</v>
      </c>
      <c r="AU732" s="111" t="s">
        <v>19</v>
      </c>
      <c r="AY732" s="13" t="s">
        <v>139</v>
      </c>
      <c r="BE732" s="160" t="n">
        <f aca="false">IF($U$732="základní",$N$732,0)</f>
        <v>0</v>
      </c>
      <c r="BF732" s="160" t="n">
        <f aca="false">IF($U$732="snížená",$N$732,0)</f>
        <v>0</v>
      </c>
      <c r="BG732" s="160" t="n">
        <f aca="false">IF($U$732="zákl. přenesená",$N$732,0)</f>
        <v>0</v>
      </c>
      <c r="BH732" s="160" t="n">
        <f aca="false">IF($U$732="sníž. přenesená",$N$732,0)</f>
        <v>0</v>
      </c>
      <c r="BI732" s="160" t="n">
        <f aca="false">IF($U$732="nulová",$N$732,0)</f>
        <v>0</v>
      </c>
      <c r="BJ732" s="111" t="s">
        <v>19</v>
      </c>
      <c r="BK732" s="160" t="n">
        <f aca="false">ROUND($L$732*$K$732,2)</f>
        <v>0</v>
      </c>
      <c r="BL732" s="111" t="s">
        <v>229</v>
      </c>
      <c r="BM732" s="111" t="s">
        <v>1064</v>
      </c>
    </row>
    <row r="733" s="13" customFormat="true" ht="16.5" hidden="false" customHeight="true" outlineLevel="0" collapsed="false">
      <c r="B733" s="33"/>
      <c r="C733" s="34"/>
      <c r="D733" s="34"/>
      <c r="E733" s="34"/>
      <c r="F733" s="161" t="s">
        <v>1065</v>
      </c>
      <c r="G733" s="161"/>
      <c r="H733" s="161"/>
      <c r="I733" s="161"/>
      <c r="J733" s="161"/>
      <c r="K733" s="161"/>
      <c r="L733" s="161"/>
      <c r="M733" s="161"/>
      <c r="N733" s="161"/>
      <c r="O733" s="161"/>
      <c r="P733" s="161"/>
      <c r="Q733" s="161"/>
      <c r="R733" s="161"/>
      <c r="S733" s="57"/>
      <c r="T733" s="162"/>
      <c r="U733" s="34"/>
      <c r="V733" s="34"/>
      <c r="W733" s="34"/>
      <c r="X733" s="34"/>
      <c r="Y733" s="34"/>
      <c r="Z733" s="34"/>
      <c r="AA733" s="70"/>
      <c r="AT733" s="13" t="s">
        <v>147</v>
      </c>
      <c r="AU733" s="13" t="s">
        <v>19</v>
      </c>
    </row>
    <row r="734" s="13" customFormat="true" ht="27" hidden="false" customHeight="true" outlineLevel="0" collapsed="false">
      <c r="B734" s="33"/>
      <c r="C734" s="149" t="s">
        <v>1066</v>
      </c>
      <c r="D734" s="149" t="s">
        <v>140</v>
      </c>
      <c r="E734" s="150" t="s">
        <v>1067</v>
      </c>
      <c r="F734" s="151" t="s">
        <v>1068</v>
      </c>
      <c r="G734" s="151"/>
      <c r="H734" s="151"/>
      <c r="I734" s="151"/>
      <c r="J734" s="152" t="s">
        <v>1069</v>
      </c>
      <c r="K734" s="196"/>
      <c r="L734" s="154"/>
      <c r="M734" s="154"/>
      <c r="N734" s="155" t="n">
        <f aca="false">ROUND($L$734*$K$734,2)</f>
        <v>0</v>
      </c>
      <c r="O734" s="155"/>
      <c r="P734" s="155"/>
      <c r="Q734" s="155"/>
      <c r="R734" s="151" t="s">
        <v>144</v>
      </c>
      <c r="S734" s="57"/>
      <c r="T734" s="156"/>
      <c r="U734" s="157" t="s">
        <v>43</v>
      </c>
      <c r="V734" s="34"/>
      <c r="W734" s="34"/>
      <c r="X734" s="158" t="n">
        <v>0</v>
      </c>
      <c r="Y734" s="158" t="n">
        <f aca="false">$X$734*$K$734</f>
        <v>0</v>
      </c>
      <c r="Z734" s="158" t="n">
        <v>0</v>
      </c>
      <c r="AA734" s="159" t="n">
        <f aca="false">$Z$734*$K$734</f>
        <v>0</v>
      </c>
      <c r="AR734" s="111" t="s">
        <v>229</v>
      </c>
      <c r="AT734" s="111" t="s">
        <v>140</v>
      </c>
      <c r="AU734" s="111" t="s">
        <v>19</v>
      </c>
      <c r="AY734" s="13" t="s">
        <v>139</v>
      </c>
      <c r="BE734" s="160" t="n">
        <f aca="false">IF($U$734="základní",$N$734,0)</f>
        <v>0</v>
      </c>
      <c r="BF734" s="160" t="n">
        <f aca="false">IF($U$734="snížená",$N$734,0)</f>
        <v>0</v>
      </c>
      <c r="BG734" s="160" t="n">
        <f aca="false">IF($U$734="zákl. přenesená",$N$734,0)</f>
        <v>0</v>
      </c>
      <c r="BH734" s="160" t="n">
        <f aca="false">IF($U$734="sníž. přenesená",$N$734,0)</f>
        <v>0</v>
      </c>
      <c r="BI734" s="160" t="n">
        <f aca="false">IF($U$734="nulová",$N$734,0)</f>
        <v>0</v>
      </c>
      <c r="BJ734" s="111" t="s">
        <v>19</v>
      </c>
      <c r="BK734" s="160" t="n">
        <f aca="false">ROUND($L$734*$K$734,2)</f>
        <v>0</v>
      </c>
      <c r="BL734" s="111" t="s">
        <v>229</v>
      </c>
      <c r="BM734" s="111" t="s">
        <v>1070</v>
      </c>
    </row>
    <row r="735" s="13" customFormat="true" ht="16.5" hidden="false" customHeight="true" outlineLevel="0" collapsed="false">
      <c r="B735" s="33"/>
      <c r="C735" s="34"/>
      <c r="D735" s="34"/>
      <c r="E735" s="34"/>
      <c r="F735" s="161" t="s">
        <v>1068</v>
      </c>
      <c r="G735" s="161"/>
      <c r="H735" s="161"/>
      <c r="I735" s="161"/>
      <c r="J735" s="161"/>
      <c r="K735" s="161"/>
      <c r="L735" s="161"/>
      <c r="M735" s="161"/>
      <c r="N735" s="161"/>
      <c r="O735" s="161"/>
      <c r="P735" s="161"/>
      <c r="Q735" s="161"/>
      <c r="R735" s="161"/>
      <c r="S735" s="57"/>
      <c r="T735" s="162"/>
      <c r="U735" s="34"/>
      <c r="V735" s="34"/>
      <c r="W735" s="34"/>
      <c r="X735" s="34"/>
      <c r="Y735" s="34"/>
      <c r="Z735" s="34"/>
      <c r="AA735" s="70"/>
      <c r="AT735" s="13" t="s">
        <v>147</v>
      </c>
      <c r="AU735" s="13" t="s">
        <v>19</v>
      </c>
    </row>
    <row r="736" s="13" customFormat="true" ht="27" hidden="false" customHeight="true" outlineLevel="0" collapsed="false">
      <c r="B736" s="33"/>
      <c r="C736" s="149" t="s">
        <v>1071</v>
      </c>
      <c r="D736" s="149" t="s">
        <v>140</v>
      </c>
      <c r="E736" s="150" t="s">
        <v>1072</v>
      </c>
      <c r="F736" s="151" t="s">
        <v>1033</v>
      </c>
      <c r="G736" s="151"/>
      <c r="H736" s="151"/>
      <c r="I736" s="151"/>
      <c r="J736" s="152" t="s">
        <v>241</v>
      </c>
      <c r="K736" s="153" t="n">
        <v>157.095</v>
      </c>
      <c r="L736" s="154"/>
      <c r="M736" s="154"/>
      <c r="N736" s="155" t="n">
        <f aca="false">ROUND($L$736*$K$736,2)</f>
        <v>0</v>
      </c>
      <c r="O736" s="155"/>
      <c r="P736" s="155"/>
      <c r="Q736" s="155"/>
      <c r="R736" s="151"/>
      <c r="S736" s="57"/>
      <c r="T736" s="156"/>
      <c r="U736" s="157" t="s">
        <v>43</v>
      </c>
      <c r="V736" s="34"/>
      <c r="W736" s="34"/>
      <c r="X736" s="158" t="n">
        <v>0</v>
      </c>
      <c r="Y736" s="158" t="n">
        <f aca="false">$X$736*$K$736</f>
        <v>0</v>
      </c>
      <c r="Z736" s="158" t="n">
        <v>0</v>
      </c>
      <c r="AA736" s="159" t="n">
        <f aca="false">$Z$736*$K$736</f>
        <v>0</v>
      </c>
      <c r="AR736" s="111" t="s">
        <v>229</v>
      </c>
      <c r="AT736" s="111" t="s">
        <v>140</v>
      </c>
      <c r="AU736" s="111" t="s">
        <v>19</v>
      </c>
      <c r="AY736" s="13" t="s">
        <v>139</v>
      </c>
      <c r="BE736" s="160" t="n">
        <f aca="false">IF($U$736="základní",$N$736,0)</f>
        <v>0</v>
      </c>
      <c r="BF736" s="160" t="n">
        <f aca="false">IF($U$736="snížená",$N$736,0)</f>
        <v>0</v>
      </c>
      <c r="BG736" s="160" t="n">
        <f aca="false">IF($U$736="zákl. přenesená",$N$736,0)</f>
        <v>0</v>
      </c>
      <c r="BH736" s="160" t="n">
        <f aca="false">IF($U$736="sníž. přenesená",$N$736,0)</f>
        <v>0</v>
      </c>
      <c r="BI736" s="160" t="n">
        <f aca="false">IF($U$736="nulová",$N$736,0)</f>
        <v>0</v>
      </c>
      <c r="BJ736" s="111" t="s">
        <v>19</v>
      </c>
      <c r="BK736" s="160" t="n">
        <f aca="false">ROUND($L$736*$K$736,2)</f>
        <v>0</v>
      </c>
      <c r="BL736" s="111" t="s">
        <v>229</v>
      </c>
      <c r="BM736" s="111" t="s">
        <v>1073</v>
      </c>
    </row>
    <row r="737" s="13" customFormat="true" ht="16.5" hidden="false" customHeight="true" outlineLevel="0" collapsed="false">
      <c r="B737" s="33"/>
      <c r="C737" s="34"/>
      <c r="D737" s="34"/>
      <c r="E737" s="34"/>
      <c r="F737" s="161" t="s">
        <v>1033</v>
      </c>
      <c r="G737" s="161"/>
      <c r="H737" s="161"/>
      <c r="I737" s="161"/>
      <c r="J737" s="161"/>
      <c r="K737" s="161"/>
      <c r="L737" s="161"/>
      <c r="M737" s="161"/>
      <c r="N737" s="161"/>
      <c r="O737" s="161"/>
      <c r="P737" s="161"/>
      <c r="Q737" s="161"/>
      <c r="R737" s="161"/>
      <c r="S737" s="57"/>
      <c r="T737" s="162"/>
      <c r="U737" s="34"/>
      <c r="V737" s="34"/>
      <c r="W737" s="34"/>
      <c r="X737" s="34"/>
      <c r="Y737" s="34"/>
      <c r="Z737" s="34"/>
      <c r="AA737" s="70"/>
      <c r="AT737" s="13" t="s">
        <v>147</v>
      </c>
      <c r="AU737" s="13" t="s">
        <v>19</v>
      </c>
    </row>
    <row r="738" s="13" customFormat="true" ht="15.75" hidden="false" customHeight="true" outlineLevel="0" collapsed="false">
      <c r="B738" s="163"/>
      <c r="C738" s="164"/>
      <c r="D738" s="164"/>
      <c r="E738" s="164"/>
      <c r="F738" s="165" t="s">
        <v>1074</v>
      </c>
      <c r="G738" s="165"/>
      <c r="H738" s="165"/>
      <c r="I738" s="165"/>
      <c r="J738" s="164"/>
      <c r="K738" s="166" t="n">
        <v>5.04</v>
      </c>
      <c r="L738" s="164"/>
      <c r="M738" s="164"/>
      <c r="N738" s="164"/>
      <c r="O738" s="164"/>
      <c r="P738" s="164"/>
      <c r="Q738" s="164"/>
      <c r="R738" s="164"/>
      <c r="S738" s="167"/>
      <c r="T738" s="168"/>
      <c r="U738" s="164"/>
      <c r="V738" s="164"/>
      <c r="W738" s="164"/>
      <c r="X738" s="164"/>
      <c r="Y738" s="164"/>
      <c r="Z738" s="164"/>
      <c r="AA738" s="169"/>
      <c r="AT738" s="170" t="s">
        <v>149</v>
      </c>
      <c r="AU738" s="170" t="s">
        <v>19</v>
      </c>
      <c r="AV738" s="170" t="s">
        <v>82</v>
      </c>
      <c r="AW738" s="170" t="s">
        <v>103</v>
      </c>
      <c r="AX738" s="170" t="s">
        <v>73</v>
      </c>
      <c r="AY738" s="170" t="s">
        <v>139</v>
      </c>
    </row>
    <row r="739" s="13" customFormat="true" ht="15.75" hidden="false" customHeight="true" outlineLevel="0" collapsed="false">
      <c r="B739" s="163"/>
      <c r="C739" s="164"/>
      <c r="D739" s="164"/>
      <c r="E739" s="164"/>
      <c r="F739" s="165" t="s">
        <v>1075</v>
      </c>
      <c r="G739" s="165"/>
      <c r="H739" s="165"/>
      <c r="I739" s="165"/>
      <c r="J739" s="164"/>
      <c r="K739" s="166" t="n">
        <v>17.28</v>
      </c>
      <c r="L739" s="164"/>
      <c r="M739" s="164"/>
      <c r="N739" s="164"/>
      <c r="O739" s="164"/>
      <c r="P739" s="164"/>
      <c r="Q739" s="164"/>
      <c r="R739" s="164"/>
      <c r="S739" s="167"/>
      <c r="T739" s="168"/>
      <c r="U739" s="164"/>
      <c r="V739" s="164"/>
      <c r="W739" s="164"/>
      <c r="X739" s="164"/>
      <c r="Y739" s="164"/>
      <c r="Z739" s="164"/>
      <c r="AA739" s="169"/>
      <c r="AT739" s="170" t="s">
        <v>149</v>
      </c>
      <c r="AU739" s="170" t="s">
        <v>19</v>
      </c>
      <c r="AV739" s="170" t="s">
        <v>82</v>
      </c>
      <c r="AW739" s="170" t="s">
        <v>103</v>
      </c>
      <c r="AX739" s="170" t="s">
        <v>73</v>
      </c>
      <c r="AY739" s="170" t="s">
        <v>139</v>
      </c>
    </row>
    <row r="740" s="13" customFormat="true" ht="15.75" hidden="false" customHeight="true" outlineLevel="0" collapsed="false">
      <c r="B740" s="163"/>
      <c r="C740" s="164"/>
      <c r="D740" s="164"/>
      <c r="E740" s="164"/>
      <c r="F740" s="165" t="s">
        <v>1076</v>
      </c>
      <c r="G740" s="165"/>
      <c r="H740" s="165"/>
      <c r="I740" s="165"/>
      <c r="J740" s="164"/>
      <c r="K740" s="166" t="n">
        <v>21.6</v>
      </c>
      <c r="L740" s="164"/>
      <c r="M740" s="164"/>
      <c r="N740" s="164"/>
      <c r="O740" s="164"/>
      <c r="P740" s="164"/>
      <c r="Q740" s="164"/>
      <c r="R740" s="164"/>
      <c r="S740" s="167"/>
      <c r="T740" s="168"/>
      <c r="U740" s="164"/>
      <c r="V740" s="164"/>
      <c r="W740" s="164"/>
      <c r="X740" s="164"/>
      <c r="Y740" s="164"/>
      <c r="Z740" s="164"/>
      <c r="AA740" s="169"/>
      <c r="AT740" s="170" t="s">
        <v>149</v>
      </c>
      <c r="AU740" s="170" t="s">
        <v>19</v>
      </c>
      <c r="AV740" s="170" t="s">
        <v>82</v>
      </c>
      <c r="AW740" s="170" t="s">
        <v>103</v>
      </c>
      <c r="AX740" s="170" t="s">
        <v>73</v>
      </c>
      <c r="AY740" s="170" t="s">
        <v>139</v>
      </c>
    </row>
    <row r="741" s="13" customFormat="true" ht="15.75" hidden="false" customHeight="true" outlineLevel="0" collapsed="false">
      <c r="B741" s="163"/>
      <c r="C741" s="164"/>
      <c r="D741" s="164"/>
      <c r="E741" s="164"/>
      <c r="F741" s="165" t="s">
        <v>1077</v>
      </c>
      <c r="G741" s="165"/>
      <c r="H741" s="165"/>
      <c r="I741" s="165"/>
      <c r="J741" s="164"/>
      <c r="K741" s="166" t="n">
        <v>56.7</v>
      </c>
      <c r="L741" s="164"/>
      <c r="M741" s="164"/>
      <c r="N741" s="164"/>
      <c r="O741" s="164"/>
      <c r="P741" s="164"/>
      <c r="Q741" s="164"/>
      <c r="R741" s="164"/>
      <c r="S741" s="167"/>
      <c r="T741" s="168"/>
      <c r="U741" s="164"/>
      <c r="V741" s="164"/>
      <c r="W741" s="164"/>
      <c r="X741" s="164"/>
      <c r="Y741" s="164"/>
      <c r="Z741" s="164"/>
      <c r="AA741" s="169"/>
      <c r="AT741" s="170" t="s">
        <v>149</v>
      </c>
      <c r="AU741" s="170" t="s">
        <v>19</v>
      </c>
      <c r="AV741" s="170" t="s">
        <v>82</v>
      </c>
      <c r="AW741" s="170" t="s">
        <v>103</v>
      </c>
      <c r="AX741" s="170" t="s">
        <v>73</v>
      </c>
      <c r="AY741" s="170" t="s">
        <v>139</v>
      </c>
    </row>
    <row r="742" s="13" customFormat="true" ht="15.75" hidden="false" customHeight="true" outlineLevel="0" collapsed="false">
      <c r="B742" s="163"/>
      <c r="C742" s="164"/>
      <c r="D742" s="164"/>
      <c r="E742" s="164"/>
      <c r="F742" s="165" t="s">
        <v>1078</v>
      </c>
      <c r="G742" s="165"/>
      <c r="H742" s="165"/>
      <c r="I742" s="165"/>
      <c r="J742" s="164"/>
      <c r="K742" s="166" t="n">
        <v>44.1</v>
      </c>
      <c r="L742" s="164"/>
      <c r="M742" s="164"/>
      <c r="N742" s="164"/>
      <c r="O742" s="164"/>
      <c r="P742" s="164"/>
      <c r="Q742" s="164"/>
      <c r="R742" s="164"/>
      <c r="S742" s="167"/>
      <c r="T742" s="168"/>
      <c r="U742" s="164"/>
      <c r="V742" s="164"/>
      <c r="W742" s="164"/>
      <c r="X742" s="164"/>
      <c r="Y742" s="164"/>
      <c r="Z742" s="164"/>
      <c r="AA742" s="169"/>
      <c r="AT742" s="170" t="s">
        <v>149</v>
      </c>
      <c r="AU742" s="170" t="s">
        <v>19</v>
      </c>
      <c r="AV742" s="170" t="s">
        <v>82</v>
      </c>
      <c r="AW742" s="170" t="s">
        <v>103</v>
      </c>
      <c r="AX742" s="170" t="s">
        <v>73</v>
      </c>
      <c r="AY742" s="170" t="s">
        <v>139</v>
      </c>
    </row>
    <row r="743" s="13" customFormat="true" ht="15.75" hidden="false" customHeight="true" outlineLevel="0" collapsed="false">
      <c r="B743" s="163"/>
      <c r="C743" s="164"/>
      <c r="D743" s="164"/>
      <c r="E743" s="164"/>
      <c r="F743" s="165" t="s">
        <v>1079</v>
      </c>
      <c r="G743" s="165"/>
      <c r="H743" s="165"/>
      <c r="I743" s="165"/>
      <c r="J743" s="164"/>
      <c r="K743" s="166" t="n">
        <v>5.4</v>
      </c>
      <c r="L743" s="164"/>
      <c r="M743" s="164"/>
      <c r="N743" s="164"/>
      <c r="O743" s="164"/>
      <c r="P743" s="164"/>
      <c r="Q743" s="164"/>
      <c r="R743" s="164"/>
      <c r="S743" s="167"/>
      <c r="T743" s="168"/>
      <c r="U743" s="164"/>
      <c r="V743" s="164"/>
      <c r="W743" s="164"/>
      <c r="X743" s="164"/>
      <c r="Y743" s="164"/>
      <c r="Z743" s="164"/>
      <c r="AA743" s="169"/>
      <c r="AT743" s="170" t="s">
        <v>149</v>
      </c>
      <c r="AU743" s="170" t="s">
        <v>19</v>
      </c>
      <c r="AV743" s="170" t="s">
        <v>82</v>
      </c>
      <c r="AW743" s="170" t="s">
        <v>103</v>
      </c>
      <c r="AX743" s="170" t="s">
        <v>73</v>
      </c>
      <c r="AY743" s="170" t="s">
        <v>139</v>
      </c>
    </row>
    <row r="744" s="13" customFormat="true" ht="15.75" hidden="false" customHeight="true" outlineLevel="0" collapsed="false">
      <c r="B744" s="163"/>
      <c r="C744" s="164"/>
      <c r="D744" s="164"/>
      <c r="E744" s="164"/>
      <c r="F744" s="165" t="s">
        <v>1080</v>
      </c>
      <c r="G744" s="165"/>
      <c r="H744" s="165"/>
      <c r="I744" s="165"/>
      <c r="J744" s="164"/>
      <c r="K744" s="166" t="n">
        <v>1.8</v>
      </c>
      <c r="L744" s="164"/>
      <c r="M744" s="164"/>
      <c r="N744" s="164"/>
      <c r="O744" s="164"/>
      <c r="P744" s="164"/>
      <c r="Q744" s="164"/>
      <c r="R744" s="164"/>
      <c r="S744" s="167"/>
      <c r="T744" s="168"/>
      <c r="U744" s="164"/>
      <c r="V744" s="164"/>
      <c r="W744" s="164"/>
      <c r="X744" s="164"/>
      <c r="Y744" s="164"/>
      <c r="Z744" s="164"/>
      <c r="AA744" s="169"/>
      <c r="AT744" s="170" t="s">
        <v>149</v>
      </c>
      <c r="AU744" s="170" t="s">
        <v>19</v>
      </c>
      <c r="AV744" s="170" t="s">
        <v>82</v>
      </c>
      <c r="AW744" s="170" t="s">
        <v>103</v>
      </c>
      <c r="AX744" s="170" t="s">
        <v>73</v>
      </c>
      <c r="AY744" s="170" t="s">
        <v>139</v>
      </c>
    </row>
    <row r="745" s="13" customFormat="true" ht="15.75" hidden="false" customHeight="true" outlineLevel="0" collapsed="false">
      <c r="B745" s="163"/>
      <c r="C745" s="164"/>
      <c r="D745" s="164"/>
      <c r="E745" s="164"/>
      <c r="F745" s="165" t="s">
        <v>1081</v>
      </c>
      <c r="G745" s="165"/>
      <c r="H745" s="165"/>
      <c r="I745" s="165"/>
      <c r="J745" s="164"/>
      <c r="K745" s="166" t="n">
        <v>1.125</v>
      </c>
      <c r="L745" s="164"/>
      <c r="M745" s="164"/>
      <c r="N745" s="164"/>
      <c r="O745" s="164"/>
      <c r="P745" s="164"/>
      <c r="Q745" s="164"/>
      <c r="R745" s="164"/>
      <c r="S745" s="167"/>
      <c r="T745" s="168"/>
      <c r="U745" s="164"/>
      <c r="V745" s="164"/>
      <c r="W745" s="164"/>
      <c r="X745" s="164"/>
      <c r="Y745" s="164"/>
      <c r="Z745" s="164"/>
      <c r="AA745" s="169"/>
      <c r="AT745" s="170" t="s">
        <v>149</v>
      </c>
      <c r="AU745" s="170" t="s">
        <v>19</v>
      </c>
      <c r="AV745" s="170" t="s">
        <v>82</v>
      </c>
      <c r="AW745" s="170" t="s">
        <v>103</v>
      </c>
      <c r="AX745" s="170" t="s">
        <v>73</v>
      </c>
      <c r="AY745" s="170" t="s">
        <v>139</v>
      </c>
    </row>
    <row r="746" s="13" customFormat="true" ht="15.75" hidden="false" customHeight="true" outlineLevel="0" collapsed="false">
      <c r="B746" s="163"/>
      <c r="C746" s="164"/>
      <c r="D746" s="164"/>
      <c r="E746" s="164"/>
      <c r="F746" s="165" t="s">
        <v>1082</v>
      </c>
      <c r="G746" s="165"/>
      <c r="H746" s="165"/>
      <c r="I746" s="165"/>
      <c r="J746" s="164"/>
      <c r="K746" s="166" t="n">
        <v>1.8</v>
      </c>
      <c r="L746" s="164"/>
      <c r="M746" s="164"/>
      <c r="N746" s="164"/>
      <c r="O746" s="164"/>
      <c r="P746" s="164"/>
      <c r="Q746" s="164"/>
      <c r="R746" s="164"/>
      <c r="S746" s="167"/>
      <c r="T746" s="168"/>
      <c r="U746" s="164"/>
      <c r="V746" s="164"/>
      <c r="W746" s="164"/>
      <c r="X746" s="164"/>
      <c r="Y746" s="164"/>
      <c r="Z746" s="164"/>
      <c r="AA746" s="169"/>
      <c r="AT746" s="170" t="s">
        <v>149</v>
      </c>
      <c r="AU746" s="170" t="s">
        <v>19</v>
      </c>
      <c r="AV746" s="170" t="s">
        <v>82</v>
      </c>
      <c r="AW746" s="170" t="s">
        <v>103</v>
      </c>
      <c r="AX746" s="170" t="s">
        <v>73</v>
      </c>
      <c r="AY746" s="170" t="s">
        <v>139</v>
      </c>
    </row>
    <row r="747" s="13" customFormat="true" ht="15.75" hidden="false" customHeight="true" outlineLevel="0" collapsed="false">
      <c r="B747" s="163"/>
      <c r="C747" s="164"/>
      <c r="D747" s="164"/>
      <c r="E747" s="164"/>
      <c r="F747" s="165" t="s">
        <v>1083</v>
      </c>
      <c r="G747" s="165"/>
      <c r="H747" s="165"/>
      <c r="I747" s="165"/>
      <c r="J747" s="164"/>
      <c r="K747" s="166" t="n">
        <v>2.25</v>
      </c>
      <c r="L747" s="164"/>
      <c r="M747" s="164"/>
      <c r="N747" s="164"/>
      <c r="O747" s="164"/>
      <c r="P747" s="164"/>
      <c r="Q747" s="164"/>
      <c r="R747" s="164"/>
      <c r="S747" s="167"/>
      <c r="T747" s="168"/>
      <c r="U747" s="164"/>
      <c r="V747" s="164"/>
      <c r="W747" s="164"/>
      <c r="X747" s="164"/>
      <c r="Y747" s="164"/>
      <c r="Z747" s="164"/>
      <c r="AA747" s="169"/>
      <c r="AT747" s="170" t="s">
        <v>149</v>
      </c>
      <c r="AU747" s="170" t="s">
        <v>19</v>
      </c>
      <c r="AV747" s="170" t="s">
        <v>82</v>
      </c>
      <c r="AW747" s="170" t="s">
        <v>103</v>
      </c>
      <c r="AX747" s="170" t="s">
        <v>73</v>
      </c>
      <c r="AY747" s="170" t="s">
        <v>139</v>
      </c>
    </row>
    <row r="748" s="138" customFormat="true" ht="37.5" hidden="false" customHeight="true" outlineLevel="0" collapsed="false">
      <c r="B748" s="139"/>
      <c r="C748" s="140"/>
      <c r="D748" s="141" t="s">
        <v>122</v>
      </c>
      <c r="E748" s="140"/>
      <c r="F748" s="140"/>
      <c r="G748" s="140"/>
      <c r="H748" s="140"/>
      <c r="I748" s="140"/>
      <c r="J748" s="140"/>
      <c r="K748" s="140"/>
      <c r="L748" s="140"/>
      <c r="M748" s="140"/>
      <c r="N748" s="142" t="n">
        <f aca="false">$BK$748</f>
        <v>0</v>
      </c>
      <c r="O748" s="142"/>
      <c r="P748" s="142"/>
      <c r="Q748" s="142"/>
      <c r="R748" s="140"/>
      <c r="S748" s="143"/>
      <c r="T748" s="144"/>
      <c r="U748" s="140"/>
      <c r="V748" s="140"/>
      <c r="W748" s="145" t="n">
        <f aca="false">SUM($W$749:$W$763)</f>
        <v>0</v>
      </c>
      <c r="X748" s="140"/>
      <c r="Y748" s="145" t="n">
        <f aca="false">SUM($Y$749:$Y$763)</f>
        <v>0</v>
      </c>
      <c r="Z748" s="140"/>
      <c r="AA748" s="146" t="n">
        <f aca="false">SUM($AA$749:$AA$763)</f>
        <v>0</v>
      </c>
      <c r="AR748" s="147" t="s">
        <v>82</v>
      </c>
      <c r="AT748" s="147" t="s">
        <v>72</v>
      </c>
      <c r="AU748" s="147" t="s">
        <v>73</v>
      </c>
      <c r="AY748" s="147" t="s">
        <v>139</v>
      </c>
      <c r="BK748" s="148" t="n">
        <f aca="false">SUM($BK$749:$BK$763)</f>
        <v>0</v>
      </c>
    </row>
    <row r="749" s="13" customFormat="true" ht="27" hidden="false" customHeight="true" outlineLevel="0" collapsed="false">
      <c r="B749" s="33"/>
      <c r="C749" s="149" t="s">
        <v>1084</v>
      </c>
      <c r="D749" s="149" t="s">
        <v>140</v>
      </c>
      <c r="E749" s="150" t="s">
        <v>1085</v>
      </c>
      <c r="F749" s="151" t="s">
        <v>1086</v>
      </c>
      <c r="G749" s="151"/>
      <c r="H749" s="151"/>
      <c r="I749" s="151"/>
      <c r="J749" s="152" t="s">
        <v>1069</v>
      </c>
      <c r="K749" s="196"/>
      <c r="L749" s="154"/>
      <c r="M749" s="154"/>
      <c r="N749" s="155" t="n">
        <f aca="false">ROUND($L$749*$K$749,2)</f>
        <v>0</v>
      </c>
      <c r="O749" s="155"/>
      <c r="P749" s="155"/>
      <c r="Q749" s="155"/>
      <c r="R749" s="151" t="s">
        <v>144</v>
      </c>
      <c r="S749" s="57"/>
      <c r="T749" s="156"/>
      <c r="U749" s="157" t="s">
        <v>43</v>
      </c>
      <c r="V749" s="34"/>
      <c r="W749" s="34"/>
      <c r="X749" s="158" t="n">
        <v>0</v>
      </c>
      <c r="Y749" s="158" t="n">
        <f aca="false">$X$749*$K$749</f>
        <v>0</v>
      </c>
      <c r="Z749" s="158" t="n">
        <v>0</v>
      </c>
      <c r="AA749" s="159" t="n">
        <f aca="false">$Z$749*$K$749</f>
        <v>0</v>
      </c>
      <c r="AR749" s="111" t="s">
        <v>229</v>
      </c>
      <c r="AT749" s="111" t="s">
        <v>140</v>
      </c>
      <c r="AU749" s="111" t="s">
        <v>19</v>
      </c>
      <c r="AY749" s="13" t="s">
        <v>139</v>
      </c>
      <c r="BE749" s="160" t="n">
        <f aca="false">IF($U$749="základní",$N$749,0)</f>
        <v>0</v>
      </c>
      <c r="BF749" s="160" t="n">
        <f aca="false">IF($U$749="snížená",$N$749,0)</f>
        <v>0</v>
      </c>
      <c r="BG749" s="160" t="n">
        <f aca="false">IF($U$749="zákl. přenesená",$N$749,0)</f>
        <v>0</v>
      </c>
      <c r="BH749" s="160" t="n">
        <f aca="false">IF($U$749="sníž. přenesená",$N$749,0)</f>
        <v>0</v>
      </c>
      <c r="BI749" s="160" t="n">
        <f aca="false">IF($U$749="nulová",$N$749,0)</f>
        <v>0</v>
      </c>
      <c r="BJ749" s="111" t="s">
        <v>19</v>
      </c>
      <c r="BK749" s="160" t="n">
        <f aca="false">ROUND($L$749*$K$749,2)</f>
        <v>0</v>
      </c>
      <c r="BL749" s="111" t="s">
        <v>229</v>
      </c>
      <c r="BM749" s="111" t="s">
        <v>1087</v>
      </c>
    </row>
    <row r="750" s="13" customFormat="true" ht="16.5" hidden="false" customHeight="true" outlineLevel="0" collapsed="false">
      <c r="B750" s="33"/>
      <c r="C750" s="34"/>
      <c r="D750" s="34"/>
      <c r="E750" s="34"/>
      <c r="F750" s="161" t="s">
        <v>1086</v>
      </c>
      <c r="G750" s="161"/>
      <c r="H750" s="161"/>
      <c r="I750" s="161"/>
      <c r="J750" s="161"/>
      <c r="K750" s="161"/>
      <c r="L750" s="161"/>
      <c r="M750" s="161"/>
      <c r="N750" s="161"/>
      <c r="O750" s="161"/>
      <c r="P750" s="161"/>
      <c r="Q750" s="161"/>
      <c r="R750" s="161"/>
      <c r="S750" s="57"/>
      <c r="T750" s="162"/>
      <c r="U750" s="34"/>
      <c r="V750" s="34"/>
      <c r="W750" s="34"/>
      <c r="X750" s="34"/>
      <c r="Y750" s="34"/>
      <c r="Z750" s="34"/>
      <c r="AA750" s="70"/>
      <c r="AT750" s="13" t="s">
        <v>147</v>
      </c>
      <c r="AU750" s="13" t="s">
        <v>19</v>
      </c>
    </row>
    <row r="751" s="13" customFormat="true" ht="27" hidden="false" customHeight="true" outlineLevel="0" collapsed="false">
      <c r="B751" s="33"/>
      <c r="C751" s="149" t="s">
        <v>1088</v>
      </c>
      <c r="D751" s="149" t="s">
        <v>140</v>
      </c>
      <c r="E751" s="150" t="s">
        <v>1089</v>
      </c>
      <c r="F751" s="151" t="s">
        <v>1090</v>
      </c>
      <c r="G751" s="151"/>
      <c r="H751" s="151"/>
      <c r="I751" s="151"/>
      <c r="J751" s="152" t="s">
        <v>208</v>
      </c>
      <c r="K751" s="153" t="n">
        <v>1</v>
      </c>
      <c r="L751" s="154"/>
      <c r="M751" s="154"/>
      <c r="N751" s="155" t="n">
        <f aca="false">ROUND($L$751*$K$751,2)</f>
        <v>0</v>
      </c>
      <c r="O751" s="155"/>
      <c r="P751" s="155"/>
      <c r="Q751" s="155"/>
      <c r="R751" s="151"/>
      <c r="S751" s="57"/>
      <c r="T751" s="156"/>
      <c r="U751" s="157" t="s">
        <v>43</v>
      </c>
      <c r="V751" s="34"/>
      <c r="W751" s="34"/>
      <c r="X751" s="158" t="n">
        <v>0</v>
      </c>
      <c r="Y751" s="158" t="n">
        <f aca="false">$X$751*$K$751</f>
        <v>0</v>
      </c>
      <c r="Z751" s="158" t="n">
        <v>0</v>
      </c>
      <c r="AA751" s="159" t="n">
        <f aca="false">$Z$751*$K$751</f>
        <v>0</v>
      </c>
      <c r="AR751" s="111" t="s">
        <v>229</v>
      </c>
      <c r="AT751" s="111" t="s">
        <v>140</v>
      </c>
      <c r="AU751" s="111" t="s">
        <v>19</v>
      </c>
      <c r="AY751" s="13" t="s">
        <v>139</v>
      </c>
      <c r="BE751" s="160" t="n">
        <f aca="false">IF($U$751="základní",$N$751,0)</f>
        <v>0</v>
      </c>
      <c r="BF751" s="160" t="n">
        <f aca="false">IF($U$751="snížená",$N$751,0)</f>
        <v>0</v>
      </c>
      <c r="BG751" s="160" t="n">
        <f aca="false">IF($U$751="zákl. přenesená",$N$751,0)</f>
        <v>0</v>
      </c>
      <c r="BH751" s="160" t="n">
        <f aca="false">IF($U$751="sníž. přenesená",$N$751,0)</f>
        <v>0</v>
      </c>
      <c r="BI751" s="160" t="n">
        <f aca="false">IF($U$751="nulová",$N$751,0)</f>
        <v>0</v>
      </c>
      <c r="BJ751" s="111" t="s">
        <v>19</v>
      </c>
      <c r="BK751" s="160" t="n">
        <f aca="false">ROUND($L$751*$K$751,2)</f>
        <v>0</v>
      </c>
      <c r="BL751" s="111" t="s">
        <v>229</v>
      </c>
      <c r="BM751" s="111" t="s">
        <v>1091</v>
      </c>
    </row>
    <row r="752" s="13" customFormat="true" ht="16.5" hidden="false" customHeight="true" outlineLevel="0" collapsed="false">
      <c r="B752" s="33"/>
      <c r="C752" s="34"/>
      <c r="D752" s="34"/>
      <c r="E752" s="34"/>
      <c r="F752" s="161" t="s">
        <v>1090</v>
      </c>
      <c r="G752" s="161"/>
      <c r="H752" s="161"/>
      <c r="I752" s="161"/>
      <c r="J752" s="161"/>
      <c r="K752" s="161"/>
      <c r="L752" s="161"/>
      <c r="M752" s="161"/>
      <c r="N752" s="161"/>
      <c r="O752" s="161"/>
      <c r="P752" s="161"/>
      <c r="Q752" s="161"/>
      <c r="R752" s="161"/>
      <c r="S752" s="57"/>
      <c r="T752" s="162"/>
      <c r="U752" s="34"/>
      <c r="V752" s="34"/>
      <c r="W752" s="34"/>
      <c r="X752" s="34"/>
      <c r="Y752" s="34"/>
      <c r="Z752" s="34"/>
      <c r="AA752" s="70"/>
      <c r="AT752" s="13" t="s">
        <v>147</v>
      </c>
      <c r="AU752" s="13" t="s">
        <v>19</v>
      </c>
    </row>
    <row r="753" s="13" customFormat="true" ht="27" hidden="false" customHeight="true" outlineLevel="0" collapsed="false">
      <c r="B753" s="33"/>
      <c r="C753" s="149" t="s">
        <v>1092</v>
      </c>
      <c r="D753" s="149" t="s">
        <v>140</v>
      </c>
      <c r="E753" s="150" t="s">
        <v>1093</v>
      </c>
      <c r="F753" s="151" t="s">
        <v>1094</v>
      </c>
      <c r="G753" s="151"/>
      <c r="H753" s="151"/>
      <c r="I753" s="151"/>
      <c r="J753" s="152" t="s">
        <v>208</v>
      </c>
      <c r="K753" s="153" t="n">
        <v>1</v>
      </c>
      <c r="L753" s="154"/>
      <c r="M753" s="154"/>
      <c r="N753" s="155" t="n">
        <f aca="false">ROUND($L$753*$K$753,2)</f>
        <v>0</v>
      </c>
      <c r="O753" s="155"/>
      <c r="P753" s="155"/>
      <c r="Q753" s="155"/>
      <c r="R753" s="151"/>
      <c r="S753" s="57"/>
      <c r="T753" s="156"/>
      <c r="U753" s="157" t="s">
        <v>43</v>
      </c>
      <c r="V753" s="34"/>
      <c r="W753" s="34"/>
      <c r="X753" s="158" t="n">
        <v>0</v>
      </c>
      <c r="Y753" s="158" t="n">
        <f aca="false">$X$753*$K$753</f>
        <v>0</v>
      </c>
      <c r="Z753" s="158" t="n">
        <v>0</v>
      </c>
      <c r="AA753" s="159" t="n">
        <f aca="false">$Z$753*$K$753</f>
        <v>0</v>
      </c>
      <c r="AR753" s="111" t="s">
        <v>229</v>
      </c>
      <c r="AT753" s="111" t="s">
        <v>140</v>
      </c>
      <c r="AU753" s="111" t="s">
        <v>19</v>
      </c>
      <c r="AY753" s="13" t="s">
        <v>139</v>
      </c>
      <c r="BE753" s="160" t="n">
        <f aca="false">IF($U$753="základní",$N$753,0)</f>
        <v>0</v>
      </c>
      <c r="BF753" s="160" t="n">
        <f aca="false">IF($U$753="snížená",$N$753,0)</f>
        <v>0</v>
      </c>
      <c r="BG753" s="160" t="n">
        <f aca="false">IF($U$753="zákl. přenesená",$N$753,0)</f>
        <v>0</v>
      </c>
      <c r="BH753" s="160" t="n">
        <f aca="false">IF($U$753="sníž. přenesená",$N$753,0)</f>
        <v>0</v>
      </c>
      <c r="BI753" s="160" t="n">
        <f aca="false">IF($U$753="nulová",$N$753,0)</f>
        <v>0</v>
      </c>
      <c r="BJ753" s="111" t="s">
        <v>19</v>
      </c>
      <c r="BK753" s="160" t="n">
        <f aca="false">ROUND($L$753*$K$753,2)</f>
        <v>0</v>
      </c>
      <c r="BL753" s="111" t="s">
        <v>229</v>
      </c>
      <c r="BM753" s="111" t="s">
        <v>1095</v>
      </c>
    </row>
    <row r="754" s="13" customFormat="true" ht="16.5" hidden="false" customHeight="true" outlineLevel="0" collapsed="false">
      <c r="B754" s="33"/>
      <c r="C754" s="34"/>
      <c r="D754" s="34"/>
      <c r="E754" s="34"/>
      <c r="F754" s="161" t="s">
        <v>1094</v>
      </c>
      <c r="G754" s="161"/>
      <c r="H754" s="161"/>
      <c r="I754" s="161"/>
      <c r="J754" s="161"/>
      <c r="K754" s="161"/>
      <c r="L754" s="161"/>
      <c r="M754" s="161"/>
      <c r="N754" s="161"/>
      <c r="O754" s="161"/>
      <c r="P754" s="161"/>
      <c r="Q754" s="161"/>
      <c r="R754" s="161"/>
      <c r="S754" s="57"/>
      <c r="T754" s="162"/>
      <c r="U754" s="34"/>
      <c r="V754" s="34"/>
      <c r="W754" s="34"/>
      <c r="X754" s="34"/>
      <c r="Y754" s="34"/>
      <c r="Z754" s="34"/>
      <c r="AA754" s="70"/>
      <c r="AT754" s="13" t="s">
        <v>147</v>
      </c>
      <c r="AU754" s="13" t="s">
        <v>19</v>
      </c>
    </row>
    <row r="755" s="13" customFormat="true" ht="27" hidden="false" customHeight="true" outlineLevel="0" collapsed="false">
      <c r="B755" s="33"/>
      <c r="C755" s="149" t="s">
        <v>1096</v>
      </c>
      <c r="D755" s="149" t="s">
        <v>140</v>
      </c>
      <c r="E755" s="150" t="s">
        <v>1097</v>
      </c>
      <c r="F755" s="151" t="s">
        <v>1098</v>
      </c>
      <c r="G755" s="151"/>
      <c r="H755" s="151"/>
      <c r="I755" s="151"/>
      <c r="J755" s="152" t="s">
        <v>208</v>
      </c>
      <c r="K755" s="153" t="n">
        <v>1</v>
      </c>
      <c r="L755" s="154"/>
      <c r="M755" s="154"/>
      <c r="N755" s="155" t="n">
        <f aca="false">ROUND($L$755*$K$755,2)</f>
        <v>0</v>
      </c>
      <c r="O755" s="155"/>
      <c r="P755" s="155"/>
      <c r="Q755" s="155"/>
      <c r="R755" s="151"/>
      <c r="S755" s="57"/>
      <c r="T755" s="156"/>
      <c r="U755" s="157" t="s">
        <v>43</v>
      </c>
      <c r="V755" s="34"/>
      <c r="W755" s="34"/>
      <c r="X755" s="158" t="n">
        <v>0</v>
      </c>
      <c r="Y755" s="158" t="n">
        <f aca="false">$X$755*$K$755</f>
        <v>0</v>
      </c>
      <c r="Z755" s="158" t="n">
        <v>0</v>
      </c>
      <c r="AA755" s="159" t="n">
        <f aca="false">$Z$755*$K$755</f>
        <v>0</v>
      </c>
      <c r="AR755" s="111" t="s">
        <v>229</v>
      </c>
      <c r="AT755" s="111" t="s">
        <v>140</v>
      </c>
      <c r="AU755" s="111" t="s">
        <v>19</v>
      </c>
      <c r="AY755" s="13" t="s">
        <v>139</v>
      </c>
      <c r="BE755" s="160" t="n">
        <f aca="false">IF($U$755="základní",$N$755,0)</f>
        <v>0</v>
      </c>
      <c r="BF755" s="160" t="n">
        <f aca="false">IF($U$755="snížená",$N$755,0)</f>
        <v>0</v>
      </c>
      <c r="BG755" s="160" t="n">
        <f aca="false">IF($U$755="zákl. přenesená",$N$755,0)</f>
        <v>0</v>
      </c>
      <c r="BH755" s="160" t="n">
        <f aca="false">IF($U$755="sníž. přenesená",$N$755,0)</f>
        <v>0</v>
      </c>
      <c r="BI755" s="160" t="n">
        <f aca="false">IF($U$755="nulová",$N$755,0)</f>
        <v>0</v>
      </c>
      <c r="BJ755" s="111" t="s">
        <v>19</v>
      </c>
      <c r="BK755" s="160" t="n">
        <f aca="false">ROUND($L$755*$K$755,2)</f>
        <v>0</v>
      </c>
      <c r="BL755" s="111" t="s">
        <v>229</v>
      </c>
      <c r="BM755" s="111" t="s">
        <v>1099</v>
      </c>
    </row>
    <row r="756" s="13" customFormat="true" ht="16.5" hidden="false" customHeight="true" outlineLevel="0" collapsed="false">
      <c r="B756" s="33"/>
      <c r="C756" s="34"/>
      <c r="D756" s="34"/>
      <c r="E756" s="34"/>
      <c r="F756" s="161" t="s">
        <v>1098</v>
      </c>
      <c r="G756" s="161"/>
      <c r="H756" s="161"/>
      <c r="I756" s="161"/>
      <c r="J756" s="161"/>
      <c r="K756" s="161"/>
      <c r="L756" s="161"/>
      <c r="M756" s="161"/>
      <c r="N756" s="161"/>
      <c r="O756" s="161"/>
      <c r="P756" s="161"/>
      <c r="Q756" s="161"/>
      <c r="R756" s="161"/>
      <c r="S756" s="57"/>
      <c r="T756" s="162"/>
      <c r="U756" s="34"/>
      <c r="V756" s="34"/>
      <c r="W756" s="34"/>
      <c r="X756" s="34"/>
      <c r="Y756" s="34"/>
      <c r="Z756" s="34"/>
      <c r="AA756" s="70"/>
      <c r="AT756" s="13" t="s">
        <v>147</v>
      </c>
      <c r="AU756" s="13" t="s">
        <v>19</v>
      </c>
    </row>
    <row r="757" s="13" customFormat="true" ht="27" hidden="false" customHeight="true" outlineLevel="0" collapsed="false">
      <c r="B757" s="33"/>
      <c r="C757" s="149" t="s">
        <v>1100</v>
      </c>
      <c r="D757" s="149" t="s">
        <v>140</v>
      </c>
      <c r="E757" s="150" t="s">
        <v>1101</v>
      </c>
      <c r="F757" s="151" t="s">
        <v>1102</v>
      </c>
      <c r="G757" s="151"/>
      <c r="H757" s="151"/>
      <c r="I757" s="151"/>
      <c r="J757" s="152" t="s">
        <v>208</v>
      </c>
      <c r="K757" s="153" t="n">
        <v>1</v>
      </c>
      <c r="L757" s="154"/>
      <c r="M757" s="154"/>
      <c r="N757" s="155" t="n">
        <f aca="false">ROUND($L$757*$K$757,2)</f>
        <v>0</v>
      </c>
      <c r="O757" s="155"/>
      <c r="P757" s="155"/>
      <c r="Q757" s="155"/>
      <c r="R757" s="151"/>
      <c r="S757" s="57"/>
      <c r="T757" s="156"/>
      <c r="U757" s="157" t="s">
        <v>43</v>
      </c>
      <c r="V757" s="34"/>
      <c r="W757" s="34"/>
      <c r="X757" s="158" t="n">
        <v>0</v>
      </c>
      <c r="Y757" s="158" t="n">
        <f aca="false">$X$757*$K$757</f>
        <v>0</v>
      </c>
      <c r="Z757" s="158" t="n">
        <v>0</v>
      </c>
      <c r="AA757" s="159" t="n">
        <f aca="false">$Z$757*$K$757</f>
        <v>0</v>
      </c>
      <c r="AR757" s="111" t="s">
        <v>229</v>
      </c>
      <c r="AT757" s="111" t="s">
        <v>140</v>
      </c>
      <c r="AU757" s="111" t="s">
        <v>19</v>
      </c>
      <c r="AY757" s="13" t="s">
        <v>139</v>
      </c>
      <c r="BE757" s="160" t="n">
        <f aca="false">IF($U$757="základní",$N$757,0)</f>
        <v>0</v>
      </c>
      <c r="BF757" s="160" t="n">
        <f aca="false">IF($U$757="snížená",$N$757,0)</f>
        <v>0</v>
      </c>
      <c r="BG757" s="160" t="n">
        <f aca="false">IF($U$757="zákl. přenesená",$N$757,0)</f>
        <v>0</v>
      </c>
      <c r="BH757" s="160" t="n">
        <f aca="false">IF($U$757="sníž. přenesená",$N$757,0)</f>
        <v>0</v>
      </c>
      <c r="BI757" s="160" t="n">
        <f aca="false">IF($U$757="nulová",$N$757,0)</f>
        <v>0</v>
      </c>
      <c r="BJ757" s="111" t="s">
        <v>19</v>
      </c>
      <c r="BK757" s="160" t="n">
        <f aca="false">ROUND($L$757*$K$757,2)</f>
        <v>0</v>
      </c>
      <c r="BL757" s="111" t="s">
        <v>229</v>
      </c>
      <c r="BM757" s="111" t="s">
        <v>1103</v>
      </c>
    </row>
    <row r="758" s="13" customFormat="true" ht="16.5" hidden="false" customHeight="true" outlineLevel="0" collapsed="false">
      <c r="B758" s="33"/>
      <c r="C758" s="34"/>
      <c r="D758" s="34"/>
      <c r="E758" s="34"/>
      <c r="F758" s="161" t="s">
        <v>1102</v>
      </c>
      <c r="G758" s="161"/>
      <c r="H758" s="161"/>
      <c r="I758" s="161"/>
      <c r="J758" s="161"/>
      <c r="K758" s="161"/>
      <c r="L758" s="161"/>
      <c r="M758" s="161"/>
      <c r="N758" s="161"/>
      <c r="O758" s="161"/>
      <c r="P758" s="161"/>
      <c r="Q758" s="161"/>
      <c r="R758" s="161"/>
      <c r="S758" s="57"/>
      <c r="T758" s="162"/>
      <c r="U758" s="34"/>
      <c r="V758" s="34"/>
      <c r="W758" s="34"/>
      <c r="X758" s="34"/>
      <c r="Y758" s="34"/>
      <c r="Z758" s="34"/>
      <c r="AA758" s="70"/>
      <c r="AT758" s="13" t="s">
        <v>147</v>
      </c>
      <c r="AU758" s="13" t="s">
        <v>19</v>
      </c>
    </row>
    <row r="759" s="13" customFormat="true" ht="27" hidden="false" customHeight="true" outlineLevel="0" collapsed="false">
      <c r="B759" s="33"/>
      <c r="C759" s="149" t="s">
        <v>1104</v>
      </c>
      <c r="D759" s="149" t="s">
        <v>140</v>
      </c>
      <c r="E759" s="150" t="s">
        <v>1105</v>
      </c>
      <c r="F759" s="151" t="s">
        <v>1106</v>
      </c>
      <c r="G759" s="151"/>
      <c r="H759" s="151"/>
      <c r="I759" s="151"/>
      <c r="J759" s="152" t="s">
        <v>208</v>
      </c>
      <c r="K759" s="153" t="n">
        <v>1</v>
      </c>
      <c r="L759" s="154"/>
      <c r="M759" s="154"/>
      <c r="N759" s="155" t="n">
        <f aca="false">ROUND($L$759*$K$759,2)</f>
        <v>0</v>
      </c>
      <c r="O759" s="155"/>
      <c r="P759" s="155"/>
      <c r="Q759" s="155"/>
      <c r="R759" s="151"/>
      <c r="S759" s="57"/>
      <c r="T759" s="156"/>
      <c r="U759" s="157" t="s">
        <v>43</v>
      </c>
      <c r="V759" s="34"/>
      <c r="W759" s="34"/>
      <c r="X759" s="158" t="n">
        <v>0</v>
      </c>
      <c r="Y759" s="158" t="n">
        <f aca="false">$X$759*$K$759</f>
        <v>0</v>
      </c>
      <c r="Z759" s="158" t="n">
        <v>0</v>
      </c>
      <c r="AA759" s="159" t="n">
        <f aca="false">$Z$759*$K$759</f>
        <v>0</v>
      </c>
      <c r="AR759" s="111" t="s">
        <v>229</v>
      </c>
      <c r="AT759" s="111" t="s">
        <v>140</v>
      </c>
      <c r="AU759" s="111" t="s">
        <v>19</v>
      </c>
      <c r="AY759" s="13" t="s">
        <v>139</v>
      </c>
      <c r="BE759" s="160" t="n">
        <f aca="false">IF($U$759="základní",$N$759,0)</f>
        <v>0</v>
      </c>
      <c r="BF759" s="160" t="n">
        <f aca="false">IF($U$759="snížená",$N$759,0)</f>
        <v>0</v>
      </c>
      <c r="BG759" s="160" t="n">
        <f aca="false">IF($U$759="zákl. přenesená",$N$759,0)</f>
        <v>0</v>
      </c>
      <c r="BH759" s="160" t="n">
        <f aca="false">IF($U$759="sníž. přenesená",$N$759,0)</f>
        <v>0</v>
      </c>
      <c r="BI759" s="160" t="n">
        <f aca="false">IF($U$759="nulová",$N$759,0)</f>
        <v>0</v>
      </c>
      <c r="BJ759" s="111" t="s">
        <v>19</v>
      </c>
      <c r="BK759" s="160" t="n">
        <f aca="false">ROUND($L$759*$K$759,2)</f>
        <v>0</v>
      </c>
      <c r="BL759" s="111" t="s">
        <v>229</v>
      </c>
      <c r="BM759" s="111" t="s">
        <v>1107</v>
      </c>
    </row>
    <row r="760" s="13" customFormat="true" ht="16.5" hidden="false" customHeight="true" outlineLevel="0" collapsed="false">
      <c r="B760" s="33"/>
      <c r="C760" s="34"/>
      <c r="D760" s="34"/>
      <c r="E760" s="34"/>
      <c r="F760" s="161" t="s">
        <v>1106</v>
      </c>
      <c r="G760" s="161"/>
      <c r="H760" s="161"/>
      <c r="I760" s="161"/>
      <c r="J760" s="161"/>
      <c r="K760" s="161"/>
      <c r="L760" s="161"/>
      <c r="M760" s="161"/>
      <c r="N760" s="161"/>
      <c r="O760" s="161"/>
      <c r="P760" s="161"/>
      <c r="Q760" s="161"/>
      <c r="R760" s="161"/>
      <c r="S760" s="57"/>
      <c r="T760" s="162"/>
      <c r="U760" s="34"/>
      <c r="V760" s="34"/>
      <c r="W760" s="34"/>
      <c r="X760" s="34"/>
      <c r="Y760" s="34"/>
      <c r="Z760" s="34"/>
      <c r="AA760" s="70"/>
      <c r="AT760" s="13" t="s">
        <v>147</v>
      </c>
      <c r="AU760" s="13" t="s">
        <v>19</v>
      </c>
    </row>
    <row r="761" s="13" customFormat="true" ht="27" hidden="false" customHeight="true" outlineLevel="0" collapsed="false">
      <c r="B761" s="33"/>
      <c r="C761" s="34"/>
      <c r="D761" s="34"/>
      <c r="E761" s="34"/>
      <c r="F761" s="186" t="s">
        <v>1108</v>
      </c>
      <c r="G761" s="186"/>
      <c r="H761" s="186"/>
      <c r="I761" s="186"/>
      <c r="J761" s="186"/>
      <c r="K761" s="186"/>
      <c r="L761" s="186"/>
      <c r="M761" s="186"/>
      <c r="N761" s="186"/>
      <c r="O761" s="186"/>
      <c r="P761" s="186"/>
      <c r="Q761" s="186"/>
      <c r="R761" s="186"/>
      <c r="S761" s="57"/>
      <c r="T761" s="162"/>
      <c r="U761" s="34"/>
      <c r="V761" s="34"/>
      <c r="W761" s="34"/>
      <c r="X761" s="34"/>
      <c r="Y761" s="34"/>
      <c r="Z761" s="34"/>
      <c r="AA761" s="70"/>
      <c r="AT761" s="13" t="s">
        <v>276</v>
      </c>
      <c r="AU761" s="13" t="s">
        <v>19</v>
      </c>
    </row>
    <row r="762" s="13" customFormat="true" ht="27" hidden="false" customHeight="true" outlineLevel="0" collapsed="false">
      <c r="B762" s="33"/>
      <c r="C762" s="149" t="s">
        <v>1109</v>
      </c>
      <c r="D762" s="149" t="s">
        <v>140</v>
      </c>
      <c r="E762" s="150" t="s">
        <v>1110</v>
      </c>
      <c r="F762" s="151" t="s">
        <v>1111</v>
      </c>
      <c r="G762" s="151"/>
      <c r="H762" s="151"/>
      <c r="I762" s="151"/>
      <c r="J762" s="152" t="s">
        <v>208</v>
      </c>
      <c r="K762" s="153" t="n">
        <v>1</v>
      </c>
      <c r="L762" s="154"/>
      <c r="M762" s="154"/>
      <c r="N762" s="155" t="n">
        <f aca="false">ROUND($L$762*$K$762,2)</f>
        <v>0</v>
      </c>
      <c r="O762" s="155"/>
      <c r="P762" s="155"/>
      <c r="Q762" s="155"/>
      <c r="R762" s="151"/>
      <c r="S762" s="57"/>
      <c r="T762" s="156"/>
      <c r="U762" s="157" t="s">
        <v>43</v>
      </c>
      <c r="V762" s="34"/>
      <c r="W762" s="34"/>
      <c r="X762" s="158" t="n">
        <v>0</v>
      </c>
      <c r="Y762" s="158" t="n">
        <f aca="false">$X$762*$K$762</f>
        <v>0</v>
      </c>
      <c r="Z762" s="158" t="n">
        <v>0</v>
      </c>
      <c r="AA762" s="159" t="n">
        <f aca="false">$Z$762*$K$762</f>
        <v>0</v>
      </c>
      <c r="AR762" s="111" t="s">
        <v>229</v>
      </c>
      <c r="AT762" s="111" t="s">
        <v>140</v>
      </c>
      <c r="AU762" s="111" t="s">
        <v>19</v>
      </c>
      <c r="AY762" s="13" t="s">
        <v>139</v>
      </c>
      <c r="BE762" s="160" t="n">
        <f aca="false">IF($U$762="základní",$N$762,0)</f>
        <v>0</v>
      </c>
      <c r="BF762" s="160" t="n">
        <f aca="false">IF($U$762="snížená",$N$762,0)</f>
        <v>0</v>
      </c>
      <c r="BG762" s="160" t="n">
        <f aca="false">IF($U$762="zákl. přenesená",$N$762,0)</f>
        <v>0</v>
      </c>
      <c r="BH762" s="160" t="n">
        <f aca="false">IF($U$762="sníž. přenesená",$N$762,0)</f>
        <v>0</v>
      </c>
      <c r="BI762" s="160" t="n">
        <f aca="false">IF($U$762="nulová",$N$762,0)</f>
        <v>0</v>
      </c>
      <c r="BJ762" s="111" t="s">
        <v>19</v>
      </c>
      <c r="BK762" s="160" t="n">
        <f aca="false">ROUND($L$762*$K$762,2)</f>
        <v>0</v>
      </c>
      <c r="BL762" s="111" t="s">
        <v>229</v>
      </c>
      <c r="BM762" s="111" t="s">
        <v>1112</v>
      </c>
    </row>
    <row r="763" s="13" customFormat="true" ht="16.5" hidden="false" customHeight="true" outlineLevel="0" collapsed="false">
      <c r="B763" s="33"/>
      <c r="C763" s="34"/>
      <c r="D763" s="34"/>
      <c r="E763" s="34"/>
      <c r="F763" s="161" t="s">
        <v>1111</v>
      </c>
      <c r="G763" s="161"/>
      <c r="H763" s="161"/>
      <c r="I763" s="161"/>
      <c r="J763" s="161"/>
      <c r="K763" s="161"/>
      <c r="L763" s="161"/>
      <c r="M763" s="161"/>
      <c r="N763" s="161"/>
      <c r="O763" s="161"/>
      <c r="P763" s="161"/>
      <c r="Q763" s="161"/>
      <c r="R763" s="161"/>
      <c r="S763" s="57"/>
      <c r="T763" s="162"/>
      <c r="U763" s="34"/>
      <c r="V763" s="34"/>
      <c r="W763" s="34"/>
      <c r="X763" s="34"/>
      <c r="Y763" s="34"/>
      <c r="Z763" s="34"/>
      <c r="AA763" s="70"/>
      <c r="AT763" s="13" t="s">
        <v>147</v>
      </c>
      <c r="AU763" s="13" t="s">
        <v>19</v>
      </c>
    </row>
    <row r="764" s="138" customFormat="true" ht="37.5" hidden="false" customHeight="true" outlineLevel="0" collapsed="false">
      <c r="B764" s="139"/>
      <c r="C764" s="140"/>
      <c r="D764" s="141" t="s">
        <v>123</v>
      </c>
      <c r="E764" s="140"/>
      <c r="F764" s="140"/>
      <c r="G764" s="140"/>
      <c r="H764" s="140"/>
      <c r="I764" s="140"/>
      <c r="J764" s="140"/>
      <c r="K764" s="140"/>
      <c r="L764" s="140"/>
      <c r="M764" s="140"/>
      <c r="N764" s="142" t="n">
        <f aca="false">$BK$764</f>
        <v>0</v>
      </c>
      <c r="O764" s="142"/>
      <c r="P764" s="142"/>
      <c r="Q764" s="142"/>
      <c r="R764" s="140"/>
      <c r="S764" s="143"/>
      <c r="T764" s="144"/>
      <c r="U764" s="140"/>
      <c r="V764" s="140"/>
      <c r="W764" s="145" t="n">
        <f aca="false">SUM($W$765:$W$766)</f>
        <v>0</v>
      </c>
      <c r="X764" s="140"/>
      <c r="Y764" s="145" t="n">
        <f aca="false">SUM($Y$765:$Y$766)</f>
        <v>0</v>
      </c>
      <c r="Z764" s="140"/>
      <c r="AA764" s="146" t="n">
        <f aca="false">SUM($AA$765:$AA$766)</f>
        <v>0</v>
      </c>
      <c r="AR764" s="147" t="s">
        <v>153</v>
      </c>
      <c r="AT764" s="147" t="s">
        <v>72</v>
      </c>
      <c r="AU764" s="147" t="s">
        <v>73</v>
      </c>
      <c r="AY764" s="147" t="s">
        <v>139</v>
      </c>
      <c r="BK764" s="148" t="n">
        <f aca="false">SUM($BK$765:$BK$766)</f>
        <v>0</v>
      </c>
    </row>
    <row r="765" s="13" customFormat="true" ht="27" hidden="false" customHeight="true" outlineLevel="0" collapsed="false">
      <c r="B765" s="33"/>
      <c r="C765" s="149" t="s">
        <v>1113</v>
      </c>
      <c r="D765" s="149" t="s">
        <v>140</v>
      </c>
      <c r="E765" s="150" t="s">
        <v>1114</v>
      </c>
      <c r="F765" s="151" t="s">
        <v>1115</v>
      </c>
      <c r="G765" s="151"/>
      <c r="H765" s="151"/>
      <c r="I765" s="151"/>
      <c r="J765" s="152" t="s">
        <v>470</v>
      </c>
      <c r="K765" s="153" t="n">
        <v>1</v>
      </c>
      <c r="L765" s="154"/>
      <c r="M765" s="154"/>
      <c r="N765" s="155" t="n">
        <f aca="false">ROUND($L$765*$K$765,2)</f>
        <v>0</v>
      </c>
      <c r="O765" s="155"/>
      <c r="P765" s="155"/>
      <c r="Q765" s="155"/>
      <c r="R765" s="151"/>
      <c r="S765" s="57"/>
      <c r="T765" s="156"/>
      <c r="U765" s="157" t="s">
        <v>43</v>
      </c>
      <c r="V765" s="34"/>
      <c r="W765" s="34"/>
      <c r="X765" s="158" t="n">
        <v>0</v>
      </c>
      <c r="Y765" s="158" t="n">
        <f aca="false">$X$765*$K$765</f>
        <v>0</v>
      </c>
      <c r="Z765" s="158" t="n">
        <v>0</v>
      </c>
      <c r="AA765" s="159" t="n">
        <f aca="false">$Z$765*$K$765</f>
        <v>0</v>
      </c>
      <c r="AR765" s="111" t="s">
        <v>145</v>
      </c>
      <c r="AT765" s="111" t="s">
        <v>140</v>
      </c>
      <c r="AU765" s="111" t="s">
        <v>19</v>
      </c>
      <c r="AY765" s="13" t="s">
        <v>139</v>
      </c>
      <c r="BE765" s="160" t="n">
        <f aca="false">IF($U$765="základní",$N$765,0)</f>
        <v>0</v>
      </c>
      <c r="BF765" s="160" t="n">
        <f aca="false">IF($U$765="snížená",$N$765,0)</f>
        <v>0</v>
      </c>
      <c r="BG765" s="160" t="n">
        <f aca="false">IF($U$765="zákl. přenesená",$N$765,0)</f>
        <v>0</v>
      </c>
      <c r="BH765" s="160" t="n">
        <f aca="false">IF($U$765="sníž. přenesená",$N$765,0)</f>
        <v>0</v>
      </c>
      <c r="BI765" s="160" t="n">
        <f aca="false">IF($U$765="nulová",$N$765,0)</f>
        <v>0</v>
      </c>
      <c r="BJ765" s="111" t="s">
        <v>19</v>
      </c>
      <c r="BK765" s="160" t="n">
        <f aca="false">ROUND($L$765*$K$765,2)</f>
        <v>0</v>
      </c>
      <c r="BL765" s="111" t="s">
        <v>145</v>
      </c>
      <c r="BM765" s="111" t="s">
        <v>1116</v>
      </c>
    </row>
    <row r="766" s="13" customFormat="true" ht="16.5" hidden="false" customHeight="true" outlineLevel="0" collapsed="false">
      <c r="B766" s="33"/>
      <c r="C766" s="34"/>
      <c r="D766" s="34"/>
      <c r="E766" s="34"/>
      <c r="F766" s="161" t="s">
        <v>1115</v>
      </c>
      <c r="G766" s="161"/>
      <c r="H766" s="161"/>
      <c r="I766" s="161"/>
      <c r="J766" s="161"/>
      <c r="K766" s="161"/>
      <c r="L766" s="161"/>
      <c r="M766" s="161"/>
      <c r="N766" s="161"/>
      <c r="O766" s="161"/>
      <c r="P766" s="161"/>
      <c r="Q766" s="161"/>
      <c r="R766" s="161"/>
      <c r="S766" s="57"/>
      <c r="T766" s="197"/>
      <c r="U766" s="198"/>
      <c r="V766" s="198"/>
      <c r="W766" s="198"/>
      <c r="X766" s="198"/>
      <c r="Y766" s="198"/>
      <c r="Z766" s="198"/>
      <c r="AA766" s="199"/>
      <c r="AT766" s="13" t="s">
        <v>147</v>
      </c>
      <c r="AU766" s="13" t="s">
        <v>19</v>
      </c>
    </row>
    <row r="767" s="13" customFormat="true" ht="7.5" hidden="false" customHeight="true" outlineLevel="0" collapsed="false">
      <c r="B767" s="52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7"/>
      <c r="AT767" s="1"/>
    </row>
  </sheetData>
  <sheetProtection sheet="true" password="cc35" objects="true" scenarios="true" formatColumns="false" formatRows="false" sort="false" autoFilter="false"/>
  <mergeCells count="1106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C78:R78"/>
    <mergeCell ref="F80:Q80"/>
    <mergeCell ref="F81:Q81"/>
    <mergeCell ref="M83:P83"/>
    <mergeCell ref="M85:Q85"/>
    <mergeCell ref="F88:I88"/>
    <mergeCell ref="L88:M88"/>
    <mergeCell ref="N88:Q88"/>
    <mergeCell ref="N89:Q89"/>
    <mergeCell ref="N90:Q90"/>
    <mergeCell ref="F91:I91"/>
    <mergeCell ref="L91:M91"/>
    <mergeCell ref="N91:Q91"/>
    <mergeCell ref="F92:R92"/>
    <mergeCell ref="F93:I93"/>
    <mergeCell ref="F94:I94"/>
    <mergeCell ref="L94:M94"/>
    <mergeCell ref="N94:Q94"/>
    <mergeCell ref="F95:R95"/>
    <mergeCell ref="F96:I96"/>
    <mergeCell ref="L96:M96"/>
    <mergeCell ref="N96:Q96"/>
    <mergeCell ref="F97:R97"/>
    <mergeCell ref="F98:I98"/>
    <mergeCell ref="L98:M98"/>
    <mergeCell ref="N98:Q98"/>
    <mergeCell ref="F99:R99"/>
    <mergeCell ref="F100:I100"/>
    <mergeCell ref="N101:Q101"/>
    <mergeCell ref="F102:I102"/>
    <mergeCell ref="L102:M102"/>
    <mergeCell ref="N102:Q102"/>
    <mergeCell ref="F103:R103"/>
    <mergeCell ref="F104:I104"/>
    <mergeCell ref="F105:I105"/>
    <mergeCell ref="F106:I106"/>
    <mergeCell ref="L106:M106"/>
    <mergeCell ref="N106:Q106"/>
    <mergeCell ref="F107:R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L114:M114"/>
    <mergeCell ref="N114:Q114"/>
    <mergeCell ref="F115:R115"/>
    <mergeCell ref="F116:I116"/>
    <mergeCell ref="F117:I117"/>
    <mergeCell ref="F118:I118"/>
    <mergeCell ref="L118:M118"/>
    <mergeCell ref="N118:Q118"/>
    <mergeCell ref="F119:R119"/>
    <mergeCell ref="F120:I120"/>
    <mergeCell ref="F121:I121"/>
    <mergeCell ref="F122:I122"/>
    <mergeCell ref="F123:I123"/>
    <mergeCell ref="L123:M123"/>
    <mergeCell ref="N123:Q123"/>
    <mergeCell ref="F124:R124"/>
    <mergeCell ref="F125:I125"/>
    <mergeCell ref="F126:I126"/>
    <mergeCell ref="F127:I127"/>
    <mergeCell ref="F128:I128"/>
    <mergeCell ref="F129:I129"/>
    <mergeCell ref="F130:I130"/>
    <mergeCell ref="F131:I131"/>
    <mergeCell ref="F132:I132"/>
    <mergeCell ref="F133:I133"/>
    <mergeCell ref="F134:I134"/>
    <mergeCell ref="F135:I135"/>
    <mergeCell ref="F136:I136"/>
    <mergeCell ref="F137:I137"/>
    <mergeCell ref="L137:M137"/>
    <mergeCell ref="N137:Q137"/>
    <mergeCell ref="F138:R138"/>
    <mergeCell ref="F139:I139"/>
    <mergeCell ref="F140:I140"/>
    <mergeCell ref="F141:I141"/>
    <mergeCell ref="L141:M141"/>
    <mergeCell ref="N141:Q141"/>
    <mergeCell ref="F142:R142"/>
    <mergeCell ref="F143:I143"/>
    <mergeCell ref="F144:I144"/>
    <mergeCell ref="F145:I145"/>
    <mergeCell ref="L145:M145"/>
    <mergeCell ref="N145:Q145"/>
    <mergeCell ref="F146:R146"/>
    <mergeCell ref="F147:I147"/>
    <mergeCell ref="F148:I148"/>
    <mergeCell ref="F149:I149"/>
    <mergeCell ref="L149:M149"/>
    <mergeCell ref="N149:Q149"/>
    <mergeCell ref="F150:R150"/>
    <mergeCell ref="F151:I151"/>
    <mergeCell ref="L151:M151"/>
    <mergeCell ref="N151:Q151"/>
    <mergeCell ref="F152:R152"/>
    <mergeCell ref="F153:I153"/>
    <mergeCell ref="F154:I154"/>
    <mergeCell ref="F155:I155"/>
    <mergeCell ref="L155:M155"/>
    <mergeCell ref="N155:Q155"/>
    <mergeCell ref="F156:R156"/>
    <mergeCell ref="F157:I157"/>
    <mergeCell ref="F158:I158"/>
    <mergeCell ref="L158:M158"/>
    <mergeCell ref="N158:Q158"/>
    <mergeCell ref="F159:R159"/>
    <mergeCell ref="F160:I160"/>
    <mergeCell ref="F161:I161"/>
    <mergeCell ref="N162:Q162"/>
    <mergeCell ref="F163:I163"/>
    <mergeCell ref="L163:M163"/>
    <mergeCell ref="N163:Q163"/>
    <mergeCell ref="F164:R164"/>
    <mergeCell ref="F165:I165"/>
    <mergeCell ref="F166:I166"/>
    <mergeCell ref="L166:M166"/>
    <mergeCell ref="N166:Q166"/>
    <mergeCell ref="F167:R167"/>
    <mergeCell ref="N168:Q168"/>
    <mergeCell ref="F169:I169"/>
    <mergeCell ref="L169:M169"/>
    <mergeCell ref="N169:Q169"/>
    <mergeCell ref="F170:R170"/>
    <mergeCell ref="F171:I171"/>
    <mergeCell ref="F172:I172"/>
    <mergeCell ref="F173:I173"/>
    <mergeCell ref="F174:I174"/>
    <mergeCell ref="F175:I175"/>
    <mergeCell ref="F176:I176"/>
    <mergeCell ref="F177:I177"/>
    <mergeCell ref="F178:I178"/>
    <mergeCell ref="F179:I179"/>
    <mergeCell ref="F180:I180"/>
    <mergeCell ref="F181:I181"/>
    <mergeCell ref="F182:I182"/>
    <mergeCell ref="F183:I183"/>
    <mergeCell ref="F184:I184"/>
    <mergeCell ref="F185:I185"/>
    <mergeCell ref="F186:I186"/>
    <mergeCell ref="F187:I187"/>
    <mergeCell ref="F188:I188"/>
    <mergeCell ref="F189:I189"/>
    <mergeCell ref="F190:I190"/>
    <mergeCell ref="L190:M190"/>
    <mergeCell ref="N190:Q190"/>
    <mergeCell ref="F191:R191"/>
    <mergeCell ref="F192:I192"/>
    <mergeCell ref="F193:I193"/>
    <mergeCell ref="F194:I194"/>
    <mergeCell ref="L194:M194"/>
    <mergeCell ref="N194:Q194"/>
    <mergeCell ref="F195:R195"/>
    <mergeCell ref="F196:I196"/>
    <mergeCell ref="F197:I197"/>
    <mergeCell ref="L197:M197"/>
    <mergeCell ref="N197:Q197"/>
    <mergeCell ref="F198:R198"/>
    <mergeCell ref="F199:R199"/>
    <mergeCell ref="F200:I200"/>
    <mergeCell ref="F201:I201"/>
    <mergeCell ref="F202:I202"/>
    <mergeCell ref="L202:M202"/>
    <mergeCell ref="N202:Q202"/>
    <mergeCell ref="F203:R203"/>
    <mergeCell ref="F204:I204"/>
    <mergeCell ref="F205:I205"/>
    <mergeCell ref="F206:I206"/>
    <mergeCell ref="F207:I207"/>
    <mergeCell ref="L207:M207"/>
    <mergeCell ref="N207:Q207"/>
    <mergeCell ref="F208:R208"/>
    <mergeCell ref="F209:I209"/>
    <mergeCell ref="L209:M209"/>
    <mergeCell ref="N209:Q209"/>
    <mergeCell ref="F210:R210"/>
    <mergeCell ref="F211:I211"/>
    <mergeCell ref="L211:M211"/>
    <mergeCell ref="N211:Q211"/>
    <mergeCell ref="F212:R212"/>
    <mergeCell ref="F213:R213"/>
    <mergeCell ref="F214:I214"/>
    <mergeCell ref="F215:I215"/>
    <mergeCell ref="F216:I216"/>
    <mergeCell ref="F217:I217"/>
    <mergeCell ref="F218:I218"/>
    <mergeCell ref="F219:I219"/>
    <mergeCell ref="F220:I220"/>
    <mergeCell ref="L220:M220"/>
    <mergeCell ref="N220:Q220"/>
    <mergeCell ref="F221:R221"/>
    <mergeCell ref="F222:I222"/>
    <mergeCell ref="F223:I223"/>
    <mergeCell ref="L223:M223"/>
    <mergeCell ref="N223:Q223"/>
    <mergeCell ref="F224:R224"/>
    <mergeCell ref="F225:I225"/>
    <mergeCell ref="L225:M225"/>
    <mergeCell ref="N225:Q225"/>
    <mergeCell ref="F226:R226"/>
    <mergeCell ref="N227:Q227"/>
    <mergeCell ref="F228:I228"/>
    <mergeCell ref="L228:M228"/>
    <mergeCell ref="N228:Q228"/>
    <mergeCell ref="F229:R229"/>
    <mergeCell ref="F230:I230"/>
    <mergeCell ref="F231:I231"/>
    <mergeCell ref="L231:M231"/>
    <mergeCell ref="N231:Q231"/>
    <mergeCell ref="F232:R232"/>
    <mergeCell ref="F233:I233"/>
    <mergeCell ref="F234:I234"/>
    <mergeCell ref="F235:I235"/>
    <mergeCell ref="F236:I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F245:I245"/>
    <mergeCell ref="F246:I246"/>
    <mergeCell ref="F247:I247"/>
    <mergeCell ref="F248:I248"/>
    <mergeCell ref="F249:I249"/>
    <mergeCell ref="F250:I250"/>
    <mergeCell ref="F251:I251"/>
    <mergeCell ref="L251:M251"/>
    <mergeCell ref="N251:Q251"/>
    <mergeCell ref="F252:R252"/>
    <mergeCell ref="F253:I253"/>
    <mergeCell ref="L253:M253"/>
    <mergeCell ref="N253:Q253"/>
    <mergeCell ref="F254:R254"/>
    <mergeCell ref="F255:I255"/>
    <mergeCell ref="F256:I256"/>
    <mergeCell ref="L256:M256"/>
    <mergeCell ref="N256:Q256"/>
    <mergeCell ref="F257:R257"/>
    <mergeCell ref="F258:I258"/>
    <mergeCell ref="F259:I259"/>
    <mergeCell ref="L259:M259"/>
    <mergeCell ref="N259:Q259"/>
    <mergeCell ref="F260:R260"/>
    <mergeCell ref="F261:I261"/>
    <mergeCell ref="F262:I262"/>
    <mergeCell ref="L262:M262"/>
    <mergeCell ref="N262:Q262"/>
    <mergeCell ref="F263:R263"/>
    <mergeCell ref="F264:I264"/>
    <mergeCell ref="F265:I265"/>
    <mergeCell ref="L265:M265"/>
    <mergeCell ref="N265:Q265"/>
    <mergeCell ref="F266:R266"/>
    <mergeCell ref="F267:I267"/>
    <mergeCell ref="F268:I268"/>
    <mergeCell ref="F269:I269"/>
    <mergeCell ref="F270:I270"/>
    <mergeCell ref="F271:I271"/>
    <mergeCell ref="F272:I272"/>
    <mergeCell ref="F273:I273"/>
    <mergeCell ref="F274:I274"/>
    <mergeCell ref="L274:M274"/>
    <mergeCell ref="N274:Q274"/>
    <mergeCell ref="F275:R275"/>
    <mergeCell ref="F276:R276"/>
    <mergeCell ref="F277:I277"/>
    <mergeCell ref="F278:I278"/>
    <mergeCell ref="L278:M278"/>
    <mergeCell ref="N278:Q278"/>
    <mergeCell ref="F279:R279"/>
    <mergeCell ref="F280:R280"/>
    <mergeCell ref="F281:I281"/>
    <mergeCell ref="F282:I282"/>
    <mergeCell ref="F283:I283"/>
    <mergeCell ref="F284:I284"/>
    <mergeCell ref="L284:M284"/>
    <mergeCell ref="N284:Q284"/>
    <mergeCell ref="F285:R285"/>
    <mergeCell ref="F286:I286"/>
    <mergeCell ref="F287:I287"/>
    <mergeCell ref="L287:M287"/>
    <mergeCell ref="N287:Q287"/>
    <mergeCell ref="F288:R288"/>
    <mergeCell ref="F289:R289"/>
    <mergeCell ref="F290:I290"/>
    <mergeCell ref="F291:I291"/>
    <mergeCell ref="F292:I292"/>
    <mergeCell ref="F293:I293"/>
    <mergeCell ref="F294:I294"/>
    <mergeCell ref="F295:I295"/>
    <mergeCell ref="F296:I296"/>
    <mergeCell ref="F297:I297"/>
    <mergeCell ref="F298:I298"/>
    <mergeCell ref="F299:I299"/>
    <mergeCell ref="F300:I300"/>
    <mergeCell ref="F301:I301"/>
    <mergeCell ref="F302:I302"/>
    <mergeCell ref="F303:I303"/>
    <mergeCell ref="F304:I304"/>
    <mergeCell ref="F305:I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F314:I314"/>
    <mergeCell ref="F315:I315"/>
    <mergeCell ref="F316:I316"/>
    <mergeCell ref="F317:I317"/>
    <mergeCell ref="F318:I318"/>
    <mergeCell ref="F319:I319"/>
    <mergeCell ref="L319:M319"/>
    <mergeCell ref="N319:Q319"/>
    <mergeCell ref="F320:R320"/>
    <mergeCell ref="F321:I321"/>
    <mergeCell ref="F322:I322"/>
    <mergeCell ref="F323:I323"/>
    <mergeCell ref="L323:M323"/>
    <mergeCell ref="N323:Q323"/>
    <mergeCell ref="F324:R324"/>
    <mergeCell ref="F325:I325"/>
    <mergeCell ref="F326:I326"/>
    <mergeCell ref="F327:I327"/>
    <mergeCell ref="F328:I328"/>
    <mergeCell ref="F329:I329"/>
    <mergeCell ref="F330:I330"/>
    <mergeCell ref="L330:M330"/>
    <mergeCell ref="N330:Q330"/>
    <mergeCell ref="F331:R331"/>
    <mergeCell ref="F332:I332"/>
    <mergeCell ref="F333:I333"/>
    <mergeCell ref="L333:M333"/>
    <mergeCell ref="N333:Q333"/>
    <mergeCell ref="F334:R334"/>
    <mergeCell ref="F335:I335"/>
    <mergeCell ref="F336:I336"/>
    <mergeCell ref="F337:I337"/>
    <mergeCell ref="F338:I338"/>
    <mergeCell ref="F339:I339"/>
    <mergeCell ref="L339:M339"/>
    <mergeCell ref="N339:Q339"/>
    <mergeCell ref="F340:R340"/>
    <mergeCell ref="F341:I341"/>
    <mergeCell ref="F342:I342"/>
    <mergeCell ref="L342:M342"/>
    <mergeCell ref="N342:Q342"/>
    <mergeCell ref="F343:R343"/>
    <mergeCell ref="F344:I344"/>
    <mergeCell ref="F345:I345"/>
    <mergeCell ref="L345:M345"/>
    <mergeCell ref="N345:Q345"/>
    <mergeCell ref="F346:R346"/>
    <mergeCell ref="F347:I347"/>
    <mergeCell ref="F348:I348"/>
    <mergeCell ref="F349:I349"/>
    <mergeCell ref="F350:I350"/>
    <mergeCell ref="L350:M350"/>
    <mergeCell ref="N350:Q350"/>
    <mergeCell ref="F351:R351"/>
    <mergeCell ref="F352:I352"/>
    <mergeCell ref="F353:I353"/>
    <mergeCell ref="F354:I354"/>
    <mergeCell ref="F355:I355"/>
    <mergeCell ref="F356:I356"/>
    <mergeCell ref="F357:I357"/>
    <mergeCell ref="L357:M357"/>
    <mergeCell ref="N357:Q357"/>
    <mergeCell ref="F358:R358"/>
    <mergeCell ref="F359:I359"/>
    <mergeCell ref="F360:I360"/>
    <mergeCell ref="L360:M360"/>
    <mergeCell ref="N360:Q360"/>
    <mergeCell ref="F361:R361"/>
    <mergeCell ref="F362:I362"/>
    <mergeCell ref="L362:M362"/>
    <mergeCell ref="N362:Q362"/>
    <mergeCell ref="F363:R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L371:M371"/>
    <mergeCell ref="N371:Q371"/>
    <mergeCell ref="F372:R372"/>
    <mergeCell ref="F373:I373"/>
    <mergeCell ref="F374:I374"/>
    <mergeCell ref="L374:M374"/>
    <mergeCell ref="N374:Q374"/>
    <mergeCell ref="F375:R375"/>
    <mergeCell ref="F376:I376"/>
    <mergeCell ref="F377:I377"/>
    <mergeCell ref="F378:I378"/>
    <mergeCell ref="F379:I379"/>
    <mergeCell ref="L379:M379"/>
    <mergeCell ref="N379:Q379"/>
    <mergeCell ref="F380:R380"/>
    <mergeCell ref="F381:I381"/>
    <mergeCell ref="F382:I382"/>
    <mergeCell ref="F383:I383"/>
    <mergeCell ref="L383:M383"/>
    <mergeCell ref="N383:Q383"/>
    <mergeCell ref="F384:R384"/>
    <mergeCell ref="F385:I385"/>
    <mergeCell ref="N386:Q386"/>
    <mergeCell ref="F387:I387"/>
    <mergeCell ref="L387:M387"/>
    <mergeCell ref="N387:Q387"/>
    <mergeCell ref="F388:R388"/>
    <mergeCell ref="F389:I389"/>
    <mergeCell ref="L389:M389"/>
    <mergeCell ref="N389:Q389"/>
    <mergeCell ref="F390:R390"/>
    <mergeCell ref="F391:I391"/>
    <mergeCell ref="L391:M391"/>
    <mergeCell ref="N391:Q391"/>
    <mergeCell ref="F392:R392"/>
    <mergeCell ref="F393:I393"/>
    <mergeCell ref="L393:M393"/>
    <mergeCell ref="N393:Q393"/>
    <mergeCell ref="F394:R394"/>
    <mergeCell ref="F395:I395"/>
    <mergeCell ref="L395:M395"/>
    <mergeCell ref="N395:Q395"/>
    <mergeCell ref="F396:R396"/>
    <mergeCell ref="F397:I397"/>
    <mergeCell ref="F398:I398"/>
    <mergeCell ref="L398:M398"/>
    <mergeCell ref="N398:Q398"/>
    <mergeCell ref="F399:R399"/>
    <mergeCell ref="F400:I400"/>
    <mergeCell ref="F401:I401"/>
    <mergeCell ref="L401:M401"/>
    <mergeCell ref="N401:Q401"/>
    <mergeCell ref="F402:R402"/>
    <mergeCell ref="F403:R403"/>
    <mergeCell ref="N404:Q404"/>
    <mergeCell ref="F405:I405"/>
    <mergeCell ref="L405:M405"/>
    <mergeCell ref="N405:Q405"/>
    <mergeCell ref="F406:R406"/>
    <mergeCell ref="F407:I407"/>
    <mergeCell ref="L407:M407"/>
    <mergeCell ref="N407:Q407"/>
    <mergeCell ref="F408:R408"/>
    <mergeCell ref="F409:I409"/>
    <mergeCell ref="L409:M409"/>
    <mergeCell ref="N409:Q409"/>
    <mergeCell ref="F410:R410"/>
    <mergeCell ref="N411:Q411"/>
    <mergeCell ref="F412:I412"/>
    <mergeCell ref="L412:M412"/>
    <mergeCell ref="N412:Q412"/>
    <mergeCell ref="F413:R413"/>
    <mergeCell ref="F414:I414"/>
    <mergeCell ref="F415:I415"/>
    <mergeCell ref="F416:I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L426:M426"/>
    <mergeCell ref="N426:Q426"/>
    <mergeCell ref="F427:R427"/>
    <mergeCell ref="F428:I428"/>
    <mergeCell ref="F429:I429"/>
    <mergeCell ref="L429:M429"/>
    <mergeCell ref="N429:Q429"/>
    <mergeCell ref="F430:R430"/>
    <mergeCell ref="F431:I431"/>
    <mergeCell ref="L431:M431"/>
    <mergeCell ref="N431:Q431"/>
    <mergeCell ref="F432:R432"/>
    <mergeCell ref="F433:I433"/>
    <mergeCell ref="L433:M433"/>
    <mergeCell ref="N433:Q433"/>
    <mergeCell ref="F434:R434"/>
    <mergeCell ref="F435:I435"/>
    <mergeCell ref="F436:I436"/>
    <mergeCell ref="L436:M436"/>
    <mergeCell ref="N436:Q436"/>
    <mergeCell ref="F437:R437"/>
    <mergeCell ref="F438:I438"/>
    <mergeCell ref="L438:M438"/>
    <mergeCell ref="N438:Q438"/>
    <mergeCell ref="F439:R439"/>
    <mergeCell ref="F440:I440"/>
    <mergeCell ref="F441:I441"/>
    <mergeCell ref="N442:Q442"/>
    <mergeCell ref="F443:I443"/>
    <mergeCell ref="L443:M443"/>
    <mergeCell ref="N443:Q443"/>
    <mergeCell ref="F444:R444"/>
    <mergeCell ref="F445:I445"/>
    <mergeCell ref="F446:I446"/>
    <mergeCell ref="L446:M446"/>
    <mergeCell ref="N446:Q446"/>
    <mergeCell ref="F447:R447"/>
    <mergeCell ref="F448:I448"/>
    <mergeCell ref="L448:M448"/>
    <mergeCell ref="N448:Q448"/>
    <mergeCell ref="F449:R449"/>
    <mergeCell ref="F450:I450"/>
    <mergeCell ref="F451:I451"/>
    <mergeCell ref="L451:M451"/>
    <mergeCell ref="N451:Q451"/>
    <mergeCell ref="F452:R452"/>
    <mergeCell ref="F453:I453"/>
    <mergeCell ref="F454:I454"/>
    <mergeCell ref="L454:M454"/>
    <mergeCell ref="N454:Q454"/>
    <mergeCell ref="F455:R455"/>
    <mergeCell ref="F456:I456"/>
    <mergeCell ref="F457:I457"/>
    <mergeCell ref="F458:I458"/>
    <mergeCell ref="F459:I459"/>
    <mergeCell ref="F460:I460"/>
    <mergeCell ref="F461:I461"/>
    <mergeCell ref="F462:I462"/>
    <mergeCell ref="L462:M462"/>
    <mergeCell ref="N462:Q462"/>
    <mergeCell ref="F463:R463"/>
    <mergeCell ref="F464:I464"/>
    <mergeCell ref="F465:I465"/>
    <mergeCell ref="F466:I466"/>
    <mergeCell ref="F467:I467"/>
    <mergeCell ref="L467:M467"/>
    <mergeCell ref="N467:Q467"/>
    <mergeCell ref="F468:R468"/>
    <mergeCell ref="F469:I469"/>
    <mergeCell ref="F470:I470"/>
    <mergeCell ref="F471:I471"/>
    <mergeCell ref="F472:I472"/>
    <mergeCell ref="F473:I473"/>
    <mergeCell ref="F474:I474"/>
    <mergeCell ref="F475:I475"/>
    <mergeCell ref="L475:M475"/>
    <mergeCell ref="N475:Q475"/>
    <mergeCell ref="F476:R476"/>
    <mergeCell ref="F477:I477"/>
    <mergeCell ref="F478:I478"/>
    <mergeCell ref="F479:I479"/>
    <mergeCell ref="F480:I480"/>
    <mergeCell ref="F481:I481"/>
    <mergeCell ref="F482:I482"/>
    <mergeCell ref="L482:M482"/>
    <mergeCell ref="N482:Q482"/>
    <mergeCell ref="F483:R483"/>
    <mergeCell ref="F484:I484"/>
    <mergeCell ref="F485:I485"/>
    <mergeCell ref="F486:I486"/>
    <mergeCell ref="F487:I487"/>
    <mergeCell ref="L487:M487"/>
    <mergeCell ref="N487:Q487"/>
    <mergeCell ref="F488:R488"/>
    <mergeCell ref="F489:I489"/>
    <mergeCell ref="F490:I490"/>
    <mergeCell ref="F491:I491"/>
    <mergeCell ref="F492:I492"/>
    <mergeCell ref="F493:I493"/>
    <mergeCell ref="L493:M493"/>
    <mergeCell ref="N493:Q493"/>
    <mergeCell ref="F494:R494"/>
    <mergeCell ref="F495:I495"/>
    <mergeCell ref="L495:M495"/>
    <mergeCell ref="N495:Q495"/>
    <mergeCell ref="F496:R496"/>
    <mergeCell ref="F497:I497"/>
    <mergeCell ref="L497:M497"/>
    <mergeCell ref="N497:Q497"/>
    <mergeCell ref="F498:R498"/>
    <mergeCell ref="F499:I499"/>
    <mergeCell ref="F500:I500"/>
    <mergeCell ref="L500:M500"/>
    <mergeCell ref="N500:Q500"/>
    <mergeCell ref="F501:R501"/>
    <mergeCell ref="F502:I502"/>
    <mergeCell ref="L502:M502"/>
    <mergeCell ref="N502:Q502"/>
    <mergeCell ref="F503:R503"/>
    <mergeCell ref="N504:Q504"/>
    <mergeCell ref="F505:I505"/>
    <mergeCell ref="L505:M505"/>
    <mergeCell ref="N505:Q505"/>
    <mergeCell ref="F506:R506"/>
    <mergeCell ref="F507:I507"/>
    <mergeCell ref="L507:M507"/>
    <mergeCell ref="N507:Q507"/>
    <mergeCell ref="F508:R508"/>
    <mergeCell ref="F509:I509"/>
    <mergeCell ref="L509:M509"/>
    <mergeCell ref="N509:Q509"/>
    <mergeCell ref="F510:R510"/>
    <mergeCell ref="F511:I511"/>
    <mergeCell ref="F512:I512"/>
    <mergeCell ref="L512:M512"/>
    <mergeCell ref="N512:Q512"/>
    <mergeCell ref="F513:R513"/>
    <mergeCell ref="F514:I514"/>
    <mergeCell ref="L514:M514"/>
    <mergeCell ref="N514:Q514"/>
    <mergeCell ref="F515:R515"/>
    <mergeCell ref="F516:I516"/>
    <mergeCell ref="F517:I517"/>
    <mergeCell ref="L517:M517"/>
    <mergeCell ref="N517:Q517"/>
    <mergeCell ref="F518:R518"/>
    <mergeCell ref="N519:Q519"/>
    <mergeCell ref="F520:I520"/>
    <mergeCell ref="L520:M520"/>
    <mergeCell ref="N520:Q520"/>
    <mergeCell ref="F521:R521"/>
    <mergeCell ref="N522:Q522"/>
    <mergeCell ref="F523:I523"/>
    <mergeCell ref="L523:M523"/>
    <mergeCell ref="N523:Q523"/>
    <mergeCell ref="F524:R524"/>
    <mergeCell ref="N525:Q525"/>
    <mergeCell ref="F526:I526"/>
    <mergeCell ref="L526:M526"/>
    <mergeCell ref="N526:Q526"/>
    <mergeCell ref="F527:R527"/>
    <mergeCell ref="F528:I528"/>
    <mergeCell ref="F529:I529"/>
    <mergeCell ref="L529:M529"/>
    <mergeCell ref="N529:Q529"/>
    <mergeCell ref="F530:R530"/>
    <mergeCell ref="F531:I531"/>
    <mergeCell ref="F532:I532"/>
    <mergeCell ref="L532:M532"/>
    <mergeCell ref="N532:Q532"/>
    <mergeCell ref="F533:R533"/>
    <mergeCell ref="N534:Q534"/>
    <mergeCell ref="F535:I535"/>
    <mergeCell ref="L535:M535"/>
    <mergeCell ref="N535:Q535"/>
    <mergeCell ref="F536:R536"/>
    <mergeCell ref="F537:I537"/>
    <mergeCell ref="L537:M537"/>
    <mergeCell ref="N537:Q537"/>
    <mergeCell ref="F538:R538"/>
    <mergeCell ref="F539:I539"/>
    <mergeCell ref="L539:M539"/>
    <mergeCell ref="N539:Q539"/>
    <mergeCell ref="F540:R540"/>
    <mergeCell ref="F541:R541"/>
    <mergeCell ref="F542:I542"/>
    <mergeCell ref="F543:I543"/>
    <mergeCell ref="L543:M543"/>
    <mergeCell ref="N543:Q543"/>
    <mergeCell ref="F544:R544"/>
    <mergeCell ref="F545:R545"/>
    <mergeCell ref="F546:I546"/>
    <mergeCell ref="L546:M546"/>
    <mergeCell ref="N546:Q546"/>
    <mergeCell ref="F547:R547"/>
    <mergeCell ref="F548:I548"/>
    <mergeCell ref="F549:I549"/>
    <mergeCell ref="L549:M549"/>
    <mergeCell ref="N549:Q549"/>
    <mergeCell ref="F550:R550"/>
    <mergeCell ref="F551:I551"/>
    <mergeCell ref="L551:M551"/>
    <mergeCell ref="N551:Q551"/>
    <mergeCell ref="F552:R552"/>
    <mergeCell ref="F553:I553"/>
    <mergeCell ref="F554:I554"/>
    <mergeCell ref="L554:M554"/>
    <mergeCell ref="N554:Q554"/>
    <mergeCell ref="F555:R555"/>
    <mergeCell ref="F556:I556"/>
    <mergeCell ref="L556:M556"/>
    <mergeCell ref="N556:Q556"/>
    <mergeCell ref="F557:R557"/>
    <mergeCell ref="F558:I558"/>
    <mergeCell ref="L558:M558"/>
    <mergeCell ref="N558:Q558"/>
    <mergeCell ref="F559:R559"/>
    <mergeCell ref="F560:I560"/>
    <mergeCell ref="F561:I561"/>
    <mergeCell ref="L561:M561"/>
    <mergeCell ref="N561:Q561"/>
    <mergeCell ref="F562:R562"/>
    <mergeCell ref="N563:Q563"/>
    <mergeCell ref="F564:I564"/>
    <mergeCell ref="L564:M564"/>
    <mergeCell ref="N564:Q564"/>
    <mergeCell ref="F565:I565"/>
    <mergeCell ref="F566:I566"/>
    <mergeCell ref="F567:I567"/>
    <mergeCell ref="L567:M567"/>
    <mergeCell ref="N567:Q567"/>
    <mergeCell ref="F568:R568"/>
    <mergeCell ref="F569:I569"/>
    <mergeCell ref="F570:I570"/>
    <mergeCell ref="L570:M570"/>
    <mergeCell ref="N570:Q570"/>
    <mergeCell ref="F571:R571"/>
    <mergeCell ref="F572:I572"/>
    <mergeCell ref="F573:I573"/>
    <mergeCell ref="F574:I574"/>
    <mergeCell ref="L574:M574"/>
    <mergeCell ref="N574:Q574"/>
    <mergeCell ref="F575:R575"/>
    <mergeCell ref="F576:R576"/>
    <mergeCell ref="F577:I577"/>
    <mergeCell ref="F578:I578"/>
    <mergeCell ref="F579:I579"/>
    <mergeCell ref="L579:M579"/>
    <mergeCell ref="N579:Q579"/>
    <mergeCell ref="F580:R580"/>
    <mergeCell ref="N581:Q581"/>
    <mergeCell ref="F582:I582"/>
    <mergeCell ref="L582:M582"/>
    <mergeCell ref="N582:Q582"/>
    <mergeCell ref="F583:R583"/>
    <mergeCell ref="F584:I584"/>
    <mergeCell ref="F585:I585"/>
    <mergeCell ref="L585:M585"/>
    <mergeCell ref="N585:Q585"/>
    <mergeCell ref="F586:I586"/>
    <mergeCell ref="F587:I587"/>
    <mergeCell ref="F588:I588"/>
    <mergeCell ref="F589:I589"/>
    <mergeCell ref="F590:I590"/>
    <mergeCell ref="L590:M590"/>
    <mergeCell ref="N590:Q590"/>
    <mergeCell ref="F591:R591"/>
    <mergeCell ref="F592:I592"/>
    <mergeCell ref="F593:I593"/>
    <mergeCell ref="L593:M593"/>
    <mergeCell ref="N593:Q593"/>
    <mergeCell ref="F594:R594"/>
    <mergeCell ref="F595:I595"/>
    <mergeCell ref="F596:I596"/>
    <mergeCell ref="F597:I597"/>
    <mergeCell ref="L597:M597"/>
    <mergeCell ref="N597:Q597"/>
    <mergeCell ref="F598:R598"/>
    <mergeCell ref="F599:I599"/>
    <mergeCell ref="F600:I600"/>
    <mergeCell ref="L600:M600"/>
    <mergeCell ref="N600:Q600"/>
    <mergeCell ref="F601:R601"/>
    <mergeCell ref="N602:Q602"/>
    <mergeCell ref="F603:I603"/>
    <mergeCell ref="L603:M603"/>
    <mergeCell ref="N603:Q603"/>
    <mergeCell ref="F604:R604"/>
    <mergeCell ref="F605:I605"/>
    <mergeCell ref="F606:I606"/>
    <mergeCell ref="F607:I607"/>
    <mergeCell ref="L607:M607"/>
    <mergeCell ref="N607:Q607"/>
    <mergeCell ref="F608:R608"/>
    <mergeCell ref="F609:I609"/>
    <mergeCell ref="L609:M609"/>
    <mergeCell ref="N609:Q609"/>
    <mergeCell ref="F610:R610"/>
    <mergeCell ref="F611:I611"/>
    <mergeCell ref="F612:I612"/>
    <mergeCell ref="L612:M612"/>
    <mergeCell ref="N612:Q612"/>
    <mergeCell ref="F613:R613"/>
    <mergeCell ref="F614:I614"/>
    <mergeCell ref="F615:I615"/>
    <mergeCell ref="F616:I616"/>
    <mergeCell ref="L616:M616"/>
    <mergeCell ref="N616:Q616"/>
    <mergeCell ref="F617:R617"/>
    <mergeCell ref="F618:I618"/>
    <mergeCell ref="L618:M618"/>
    <mergeCell ref="N618:Q618"/>
    <mergeCell ref="F619:R619"/>
    <mergeCell ref="F620:I620"/>
    <mergeCell ref="F621:I621"/>
    <mergeCell ref="L621:M621"/>
    <mergeCell ref="N621:Q621"/>
    <mergeCell ref="F622:R622"/>
    <mergeCell ref="F623:R623"/>
    <mergeCell ref="F624:I624"/>
    <mergeCell ref="L624:M624"/>
    <mergeCell ref="N624:Q624"/>
    <mergeCell ref="F625:R625"/>
    <mergeCell ref="F626:I626"/>
    <mergeCell ref="L626:M626"/>
    <mergeCell ref="N626:Q626"/>
    <mergeCell ref="F627:R627"/>
    <mergeCell ref="F628:I628"/>
    <mergeCell ref="F629:I629"/>
    <mergeCell ref="L629:M629"/>
    <mergeCell ref="N629:Q629"/>
    <mergeCell ref="F630:R630"/>
    <mergeCell ref="F631:I631"/>
    <mergeCell ref="F632:I632"/>
    <mergeCell ref="F633:I633"/>
    <mergeCell ref="F634:I634"/>
    <mergeCell ref="F635:I635"/>
    <mergeCell ref="F636:I636"/>
    <mergeCell ref="F637:I637"/>
    <mergeCell ref="L637:M637"/>
    <mergeCell ref="N637:Q637"/>
    <mergeCell ref="F638:R638"/>
    <mergeCell ref="F639:I639"/>
    <mergeCell ref="F640:I640"/>
    <mergeCell ref="L640:M640"/>
    <mergeCell ref="N640:Q640"/>
    <mergeCell ref="F641:R641"/>
    <mergeCell ref="F642:I642"/>
    <mergeCell ref="L642:M642"/>
    <mergeCell ref="N642:Q642"/>
    <mergeCell ref="F643:R643"/>
    <mergeCell ref="F644:I644"/>
    <mergeCell ref="F645:I645"/>
    <mergeCell ref="L645:M645"/>
    <mergeCell ref="N645:Q645"/>
    <mergeCell ref="F646:R646"/>
    <mergeCell ref="F647:I647"/>
    <mergeCell ref="L647:M647"/>
    <mergeCell ref="N647:Q647"/>
    <mergeCell ref="F648:R648"/>
    <mergeCell ref="F649:R649"/>
    <mergeCell ref="F650:I650"/>
    <mergeCell ref="L650:M650"/>
    <mergeCell ref="N650:Q650"/>
    <mergeCell ref="F651:R651"/>
    <mergeCell ref="N652:Q652"/>
    <mergeCell ref="F653:I653"/>
    <mergeCell ref="L653:M653"/>
    <mergeCell ref="N653:Q653"/>
    <mergeCell ref="F654:R654"/>
    <mergeCell ref="F655:I655"/>
    <mergeCell ref="F656:I656"/>
    <mergeCell ref="F657:I657"/>
    <mergeCell ref="F658:I658"/>
    <mergeCell ref="L658:M658"/>
    <mergeCell ref="N658:Q658"/>
    <mergeCell ref="F659:R659"/>
    <mergeCell ref="F660:I660"/>
    <mergeCell ref="F661:I661"/>
    <mergeCell ref="F662:I662"/>
    <mergeCell ref="L662:M662"/>
    <mergeCell ref="N662:Q662"/>
    <mergeCell ref="F663:R663"/>
    <mergeCell ref="F664:I664"/>
    <mergeCell ref="L664:M664"/>
    <mergeCell ref="N664:Q664"/>
    <mergeCell ref="F665:R665"/>
    <mergeCell ref="F666:I666"/>
    <mergeCell ref="L666:M666"/>
    <mergeCell ref="N666:Q666"/>
    <mergeCell ref="F667:R667"/>
    <mergeCell ref="F668:R668"/>
    <mergeCell ref="F669:I669"/>
    <mergeCell ref="L669:M669"/>
    <mergeCell ref="N669:Q669"/>
    <mergeCell ref="F670:R670"/>
    <mergeCell ref="F671:R671"/>
    <mergeCell ref="F672:I672"/>
    <mergeCell ref="L672:M672"/>
    <mergeCell ref="N672:Q672"/>
    <mergeCell ref="F673:R673"/>
    <mergeCell ref="F674:R674"/>
    <mergeCell ref="F675:I675"/>
    <mergeCell ref="L675:M675"/>
    <mergeCell ref="N675:Q675"/>
    <mergeCell ref="F676:R676"/>
    <mergeCell ref="F677:I677"/>
    <mergeCell ref="L677:M677"/>
    <mergeCell ref="N677:Q677"/>
    <mergeCell ref="F678:R678"/>
    <mergeCell ref="F679:I679"/>
    <mergeCell ref="L679:M679"/>
    <mergeCell ref="N679:Q679"/>
    <mergeCell ref="F680:R680"/>
    <mergeCell ref="F681:I681"/>
    <mergeCell ref="L681:M681"/>
    <mergeCell ref="N681:Q681"/>
    <mergeCell ref="F682:R682"/>
    <mergeCell ref="F683:I683"/>
    <mergeCell ref="L683:M683"/>
    <mergeCell ref="N683:Q683"/>
    <mergeCell ref="F684:R684"/>
    <mergeCell ref="F685:I685"/>
    <mergeCell ref="L685:M685"/>
    <mergeCell ref="N685:Q685"/>
    <mergeCell ref="F686:R686"/>
    <mergeCell ref="F687:I687"/>
    <mergeCell ref="L687:M687"/>
    <mergeCell ref="N687:Q687"/>
    <mergeCell ref="F688:R688"/>
    <mergeCell ref="F689:I689"/>
    <mergeCell ref="L689:M689"/>
    <mergeCell ref="N689:Q689"/>
    <mergeCell ref="F690:R690"/>
    <mergeCell ref="F691:I691"/>
    <mergeCell ref="L691:M691"/>
    <mergeCell ref="N691:Q691"/>
    <mergeCell ref="F692:R692"/>
    <mergeCell ref="F693:R693"/>
    <mergeCell ref="F694:I694"/>
    <mergeCell ref="L694:M694"/>
    <mergeCell ref="N694:Q694"/>
    <mergeCell ref="F695:R695"/>
    <mergeCell ref="F696:R696"/>
    <mergeCell ref="F697:I697"/>
    <mergeCell ref="L697:M697"/>
    <mergeCell ref="N697:Q697"/>
    <mergeCell ref="F698:R698"/>
    <mergeCell ref="F699:I699"/>
    <mergeCell ref="L699:M699"/>
    <mergeCell ref="N699:Q699"/>
    <mergeCell ref="F700:R700"/>
    <mergeCell ref="F701:I701"/>
    <mergeCell ref="L701:M701"/>
    <mergeCell ref="N701:Q701"/>
    <mergeCell ref="F702:R702"/>
    <mergeCell ref="F703:I703"/>
    <mergeCell ref="L703:M703"/>
    <mergeCell ref="N703:Q703"/>
    <mergeCell ref="F704:R704"/>
    <mergeCell ref="F705:I705"/>
    <mergeCell ref="L705:M705"/>
    <mergeCell ref="N705:Q705"/>
    <mergeCell ref="F706:R706"/>
    <mergeCell ref="F707:I707"/>
    <mergeCell ref="L707:M707"/>
    <mergeCell ref="N707:Q707"/>
    <mergeCell ref="F708:R708"/>
    <mergeCell ref="F709:I709"/>
    <mergeCell ref="L709:M709"/>
    <mergeCell ref="N709:Q709"/>
    <mergeCell ref="F710:R710"/>
    <mergeCell ref="F711:I711"/>
    <mergeCell ref="L711:M711"/>
    <mergeCell ref="N711:Q711"/>
    <mergeCell ref="F712:R712"/>
    <mergeCell ref="F713:I713"/>
    <mergeCell ref="L713:M713"/>
    <mergeCell ref="N713:Q713"/>
    <mergeCell ref="F714:R714"/>
    <mergeCell ref="F715:I715"/>
    <mergeCell ref="L715:M715"/>
    <mergeCell ref="N715:Q715"/>
    <mergeCell ref="F716:R716"/>
    <mergeCell ref="F717:I717"/>
    <mergeCell ref="L717:M717"/>
    <mergeCell ref="N717:Q717"/>
    <mergeCell ref="F718:R718"/>
    <mergeCell ref="F719:I719"/>
    <mergeCell ref="L719:M719"/>
    <mergeCell ref="N719:Q719"/>
    <mergeCell ref="F720:R720"/>
    <mergeCell ref="F721:I721"/>
    <mergeCell ref="L721:M721"/>
    <mergeCell ref="N721:Q721"/>
    <mergeCell ref="F722:R722"/>
    <mergeCell ref="F723:I723"/>
    <mergeCell ref="L723:M723"/>
    <mergeCell ref="N723:Q723"/>
    <mergeCell ref="F724:R724"/>
    <mergeCell ref="F725:I725"/>
    <mergeCell ref="L725:M725"/>
    <mergeCell ref="N725:Q725"/>
    <mergeCell ref="F726:R726"/>
    <mergeCell ref="F727:I727"/>
    <mergeCell ref="L727:M727"/>
    <mergeCell ref="N727:Q727"/>
    <mergeCell ref="F728:R728"/>
    <mergeCell ref="F729:I729"/>
    <mergeCell ref="L729:M729"/>
    <mergeCell ref="N729:Q729"/>
    <mergeCell ref="F730:R730"/>
    <mergeCell ref="F731:I731"/>
    <mergeCell ref="F732:I732"/>
    <mergeCell ref="L732:M732"/>
    <mergeCell ref="N732:Q732"/>
    <mergeCell ref="F733:R733"/>
    <mergeCell ref="F734:I734"/>
    <mergeCell ref="L734:M734"/>
    <mergeCell ref="N734:Q734"/>
    <mergeCell ref="F735:R735"/>
    <mergeCell ref="F736:I736"/>
    <mergeCell ref="L736:M736"/>
    <mergeCell ref="N736:Q736"/>
    <mergeCell ref="F737:R737"/>
    <mergeCell ref="F738:I738"/>
    <mergeCell ref="F739:I739"/>
    <mergeCell ref="F740:I740"/>
    <mergeCell ref="F741:I741"/>
    <mergeCell ref="F742:I742"/>
    <mergeCell ref="F743:I743"/>
    <mergeCell ref="F744:I744"/>
    <mergeCell ref="F745:I745"/>
    <mergeCell ref="F746:I746"/>
    <mergeCell ref="F747:I747"/>
    <mergeCell ref="N748:Q748"/>
    <mergeCell ref="F749:I749"/>
    <mergeCell ref="L749:M749"/>
    <mergeCell ref="N749:Q749"/>
    <mergeCell ref="F750:R750"/>
    <mergeCell ref="F751:I751"/>
    <mergeCell ref="L751:M751"/>
    <mergeCell ref="N751:Q751"/>
    <mergeCell ref="F752:R752"/>
    <mergeCell ref="F753:I753"/>
    <mergeCell ref="L753:M753"/>
    <mergeCell ref="N753:Q753"/>
    <mergeCell ref="F754:R754"/>
    <mergeCell ref="F755:I755"/>
    <mergeCell ref="L755:M755"/>
    <mergeCell ref="N755:Q755"/>
    <mergeCell ref="F756:R756"/>
    <mergeCell ref="F757:I757"/>
    <mergeCell ref="L757:M757"/>
    <mergeCell ref="N757:Q757"/>
    <mergeCell ref="F758:R758"/>
    <mergeCell ref="F759:I759"/>
    <mergeCell ref="L759:M759"/>
    <mergeCell ref="N759:Q759"/>
    <mergeCell ref="F760:R760"/>
    <mergeCell ref="F761:R761"/>
    <mergeCell ref="F762:I762"/>
    <mergeCell ref="L762:M762"/>
    <mergeCell ref="N762:Q762"/>
    <mergeCell ref="F763:R763"/>
    <mergeCell ref="N764:Q764"/>
    <mergeCell ref="F765:I765"/>
    <mergeCell ref="L765:M765"/>
    <mergeCell ref="N765:Q765"/>
    <mergeCell ref="F766:R766"/>
  </mergeCells>
  <hyperlinks>
    <hyperlink ref="F1" location="C2" display="1) Krycí list soupisu"/>
    <hyperlink ref="H1" location="C49" display="2) Rekapitulace"/>
    <hyperlink ref="L1" location="C88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7</v>
      </c>
      <c r="G1" s="6"/>
      <c r="H1" s="107" t="s">
        <v>88</v>
      </c>
      <c r="I1" s="107"/>
      <c r="J1" s="107"/>
      <c r="K1" s="107"/>
      <c r="L1" s="6" t="s">
        <v>89</v>
      </c>
      <c r="M1" s="6"/>
      <c r="N1" s="4"/>
      <c r="O1" s="5" t="s">
        <v>90</v>
      </c>
      <c r="P1" s="4"/>
      <c r="Q1" s="4"/>
      <c r="R1" s="4"/>
      <c r="S1" s="6" t="s">
        <v>91</v>
      </c>
      <c r="T1" s="6"/>
      <c r="U1" s="106"/>
      <c r="V1" s="106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86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82</v>
      </c>
    </row>
    <row r="4" s="1" customFormat="true" ht="37.5" hidden="false" customHeight="true" outlineLevel="0" collapsed="false">
      <c r="B4" s="17"/>
      <c r="C4" s="18" t="s">
        <v>9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7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2"/>
    </row>
    <row r="6" s="1" customFormat="true" ht="15.75" hidden="false" customHeight="true" outlineLevel="0" collapsed="false">
      <c r="B6" s="17"/>
      <c r="C6" s="21"/>
      <c r="D6" s="26" t="s">
        <v>16</v>
      </c>
      <c r="E6" s="21"/>
      <c r="F6" s="108" t="str">
        <f aca="false">'Rekapitulace stavby'!$K$6</f>
        <v>Be002a0042014 - Stavební úpravy objektu MŠ Paraplíčko - II.etapa obvodový plášť vč.zateplení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22"/>
    </row>
    <row r="7" s="13" customFormat="true" ht="18.75" hidden="false" customHeight="true" outlineLevel="0" collapsed="false">
      <c r="B7" s="33"/>
      <c r="C7" s="34"/>
      <c r="D7" s="24" t="s">
        <v>93</v>
      </c>
      <c r="E7" s="34"/>
      <c r="F7" s="25" t="s">
        <v>1117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38"/>
    </row>
    <row r="8" s="13" customFormat="true" ht="14.25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8"/>
    </row>
    <row r="9" s="13" customFormat="true" ht="15" hidden="false" customHeight="true" outlineLevel="0" collapsed="false">
      <c r="B9" s="33"/>
      <c r="C9" s="34"/>
      <c r="D9" s="26" t="s">
        <v>95</v>
      </c>
      <c r="E9" s="34"/>
      <c r="F9" s="27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8"/>
    </row>
    <row r="10" s="13" customFormat="true" ht="15" hidden="false" customHeight="true" outlineLevel="0" collapsed="false">
      <c r="B10" s="33"/>
      <c r="C10" s="34"/>
      <c r="D10" s="26" t="s">
        <v>20</v>
      </c>
      <c r="E10" s="34"/>
      <c r="F10" s="27" t="s">
        <v>21</v>
      </c>
      <c r="G10" s="34"/>
      <c r="H10" s="34"/>
      <c r="I10" s="34"/>
      <c r="J10" s="34"/>
      <c r="K10" s="34"/>
      <c r="L10" s="34"/>
      <c r="M10" s="26" t="s">
        <v>22</v>
      </c>
      <c r="N10" s="34"/>
      <c r="O10" s="109" t="str">
        <f aca="false">'Rekapitulace stavby'!$AN$8</f>
        <v>19.09.2013</v>
      </c>
      <c r="P10" s="109"/>
      <c r="Q10" s="34"/>
      <c r="R10" s="38"/>
    </row>
    <row r="11" s="13" customFormat="true" ht="7.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8"/>
    </row>
    <row r="12" s="13" customFormat="true" ht="15" hidden="false" customHeight="true" outlineLevel="0" collapsed="false">
      <c r="B12" s="33"/>
      <c r="C12" s="34"/>
      <c r="D12" s="26" t="s">
        <v>26</v>
      </c>
      <c r="E12" s="34"/>
      <c r="F12" s="34"/>
      <c r="G12" s="34"/>
      <c r="H12" s="34"/>
      <c r="I12" s="34"/>
      <c r="J12" s="34"/>
      <c r="K12" s="34"/>
      <c r="L12" s="34"/>
      <c r="M12" s="26" t="s">
        <v>27</v>
      </c>
      <c r="N12" s="34"/>
      <c r="O12" s="110"/>
      <c r="P12" s="110"/>
      <c r="Q12" s="34"/>
      <c r="R12" s="38"/>
    </row>
    <row r="13" s="13" customFormat="true" ht="18.75" hidden="false" customHeight="true" outlineLevel="0" collapsed="false">
      <c r="B13" s="33"/>
      <c r="C13" s="34"/>
      <c r="D13" s="34"/>
      <c r="E13" s="27" t="s">
        <v>29</v>
      </c>
      <c r="F13" s="34"/>
      <c r="G13" s="34"/>
      <c r="H13" s="34"/>
      <c r="I13" s="34"/>
      <c r="J13" s="34"/>
      <c r="K13" s="34"/>
      <c r="L13" s="34"/>
      <c r="M13" s="26" t="s">
        <v>30</v>
      </c>
      <c r="N13" s="34"/>
      <c r="O13" s="110"/>
      <c r="P13" s="110"/>
      <c r="Q13" s="34"/>
      <c r="R13" s="38"/>
    </row>
    <row r="14" s="13" customFormat="true" ht="7.5" hidden="false" customHeight="true" outlineLevel="0" collapsed="false">
      <c r="B14" s="33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8"/>
    </row>
    <row r="15" s="13" customFormat="true" ht="15" hidden="false" customHeight="true" outlineLevel="0" collapsed="false">
      <c r="B15" s="33"/>
      <c r="C15" s="34"/>
      <c r="D15" s="26" t="s">
        <v>32</v>
      </c>
      <c r="E15" s="34"/>
      <c r="F15" s="34"/>
      <c r="G15" s="34"/>
      <c r="H15" s="34"/>
      <c r="I15" s="34"/>
      <c r="J15" s="34"/>
      <c r="K15" s="34"/>
      <c r="L15" s="34"/>
      <c r="M15" s="26" t="s">
        <v>27</v>
      </c>
      <c r="N15" s="34"/>
      <c r="O15" s="110"/>
      <c r="P15" s="110"/>
      <c r="Q15" s="34"/>
      <c r="R15" s="38"/>
    </row>
    <row r="16" s="13" customFormat="true" ht="18.75" hidden="false" customHeight="true" outlineLevel="0" collapsed="false">
      <c r="B16" s="33"/>
      <c r="C16" s="34"/>
      <c r="D16" s="34"/>
      <c r="E16" s="27" t="s">
        <v>97</v>
      </c>
      <c r="F16" s="34"/>
      <c r="G16" s="34"/>
      <c r="H16" s="34"/>
      <c r="I16" s="34"/>
      <c r="J16" s="34"/>
      <c r="K16" s="34"/>
      <c r="L16" s="34"/>
      <c r="M16" s="26" t="s">
        <v>30</v>
      </c>
      <c r="N16" s="34"/>
      <c r="O16" s="110"/>
      <c r="P16" s="110"/>
      <c r="Q16" s="34"/>
      <c r="R16" s="38"/>
    </row>
    <row r="17" s="13" customFormat="true" ht="7.5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8"/>
    </row>
    <row r="18" s="13" customFormat="true" ht="15" hidden="false" customHeight="true" outlineLevel="0" collapsed="false">
      <c r="B18" s="33"/>
      <c r="C18" s="34"/>
      <c r="D18" s="26" t="s">
        <v>34</v>
      </c>
      <c r="E18" s="34"/>
      <c r="F18" s="34"/>
      <c r="G18" s="34"/>
      <c r="H18" s="34"/>
      <c r="I18" s="34"/>
      <c r="J18" s="34"/>
      <c r="K18" s="34"/>
      <c r="L18" s="34"/>
      <c r="M18" s="26" t="s">
        <v>27</v>
      </c>
      <c r="N18" s="34"/>
      <c r="O18" s="110" t="s">
        <v>35</v>
      </c>
      <c r="P18" s="110"/>
      <c r="Q18" s="34"/>
      <c r="R18" s="38"/>
    </row>
    <row r="19" s="13" customFormat="true" ht="18.75" hidden="false" customHeight="true" outlineLevel="0" collapsed="false">
      <c r="B19" s="33"/>
      <c r="C19" s="34"/>
      <c r="D19" s="34"/>
      <c r="E19" s="27" t="s">
        <v>1118</v>
      </c>
      <c r="F19" s="34"/>
      <c r="G19" s="34"/>
      <c r="H19" s="34"/>
      <c r="I19" s="34"/>
      <c r="J19" s="34"/>
      <c r="K19" s="34"/>
      <c r="L19" s="34"/>
      <c r="M19" s="26" t="s">
        <v>30</v>
      </c>
      <c r="N19" s="34"/>
      <c r="O19" s="110" t="s">
        <v>1119</v>
      </c>
      <c r="P19" s="110"/>
      <c r="Q19" s="34"/>
      <c r="R19" s="38"/>
    </row>
    <row r="20" s="13" customFormat="true" ht="7.5" hidden="false" customHeight="true" outlineLevel="0" collapsed="false">
      <c r="B20" s="33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8"/>
    </row>
    <row r="21" s="13" customFormat="true" ht="15" hidden="false" customHeight="true" outlineLevel="0" collapsed="false">
      <c r="B21" s="33"/>
      <c r="C21" s="34"/>
      <c r="D21" s="26" t="s">
        <v>39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8"/>
    </row>
    <row r="22" s="111" customFormat="true" ht="15.75" hidden="false" customHeight="true" outlineLevel="0" collapsed="false">
      <c r="B22" s="112"/>
      <c r="C22" s="113"/>
      <c r="D22" s="113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113"/>
      <c r="R22" s="114"/>
    </row>
    <row r="23" s="13" customFormat="true" ht="7.5" hidden="false" customHeight="true" outlineLevel="0" collapsed="false">
      <c r="B23" s="33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8"/>
    </row>
    <row r="24" s="13" customFormat="true" ht="7.5" hidden="false" customHeight="true" outlineLevel="0" collapsed="false">
      <c r="B24" s="33"/>
      <c r="C24" s="34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34"/>
      <c r="R24" s="38"/>
    </row>
    <row r="25" s="13" customFormat="true" ht="26.25" hidden="false" customHeight="true" outlineLevel="0" collapsed="false">
      <c r="B25" s="33"/>
      <c r="C25" s="34"/>
      <c r="D25" s="115" t="s">
        <v>41</v>
      </c>
      <c r="E25" s="34"/>
      <c r="F25" s="34"/>
      <c r="G25" s="34"/>
      <c r="H25" s="34"/>
      <c r="I25" s="34"/>
      <c r="J25" s="34"/>
      <c r="K25" s="34"/>
      <c r="L25" s="34"/>
      <c r="M25" s="83" t="n">
        <f aca="false">ROUNDUP($N$71,2)</f>
        <v>0</v>
      </c>
      <c r="N25" s="83"/>
      <c r="O25" s="83"/>
      <c r="P25" s="83"/>
      <c r="Q25" s="34"/>
      <c r="R25" s="38"/>
    </row>
    <row r="26" s="13" customFormat="true" ht="7.5" hidden="false" customHeight="true" outlineLevel="0" collapsed="false">
      <c r="B26" s="33"/>
      <c r="C26" s="34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34"/>
      <c r="R26" s="38"/>
    </row>
    <row r="27" s="13" customFormat="true" ht="15" hidden="false" customHeight="true" outlineLevel="0" collapsed="false">
      <c r="B27" s="33"/>
      <c r="C27" s="34"/>
      <c r="D27" s="40" t="s">
        <v>42</v>
      </c>
      <c r="E27" s="40" t="s">
        <v>43</v>
      </c>
      <c r="F27" s="116" t="n">
        <v>0.21</v>
      </c>
      <c r="G27" s="117" t="s">
        <v>44</v>
      </c>
      <c r="H27" s="118" t="n">
        <f aca="false">SUM($BE$71:$BE$79)</f>
        <v>0</v>
      </c>
      <c r="I27" s="118"/>
      <c r="J27" s="118"/>
      <c r="K27" s="34"/>
      <c r="L27" s="34"/>
      <c r="M27" s="118" t="n">
        <f aca="false">SUM($BE$71:$BE$79)*$F$27</f>
        <v>0</v>
      </c>
      <c r="N27" s="118"/>
      <c r="O27" s="118"/>
      <c r="P27" s="118"/>
      <c r="Q27" s="34"/>
      <c r="R27" s="38"/>
    </row>
    <row r="28" s="13" customFormat="true" ht="15" hidden="false" customHeight="true" outlineLevel="0" collapsed="false">
      <c r="B28" s="33"/>
      <c r="C28" s="34"/>
      <c r="D28" s="34"/>
      <c r="E28" s="40" t="s">
        <v>45</v>
      </c>
      <c r="F28" s="116" t="n">
        <v>0.15</v>
      </c>
      <c r="G28" s="117" t="s">
        <v>44</v>
      </c>
      <c r="H28" s="118" t="n">
        <f aca="false">SUM($BF$71:$BF$79)</f>
        <v>0</v>
      </c>
      <c r="I28" s="118"/>
      <c r="J28" s="118"/>
      <c r="K28" s="34"/>
      <c r="L28" s="34"/>
      <c r="M28" s="118" t="n">
        <f aca="false">SUM($BF$71:$BF$79)*$F$28</f>
        <v>0</v>
      </c>
      <c r="N28" s="118"/>
      <c r="O28" s="118"/>
      <c r="P28" s="118"/>
      <c r="Q28" s="34"/>
      <c r="R28" s="38"/>
    </row>
    <row r="29" s="13" customFormat="true" ht="15" hidden="true" customHeight="true" outlineLevel="0" collapsed="false">
      <c r="B29" s="33"/>
      <c r="C29" s="34"/>
      <c r="D29" s="34"/>
      <c r="E29" s="40" t="s">
        <v>46</v>
      </c>
      <c r="F29" s="116" t="n">
        <v>0.21</v>
      </c>
      <c r="G29" s="117" t="s">
        <v>44</v>
      </c>
      <c r="H29" s="118" t="n">
        <f aca="false">SUM($BG$71:$BG$79)</f>
        <v>0</v>
      </c>
      <c r="I29" s="118"/>
      <c r="J29" s="118"/>
      <c r="K29" s="34"/>
      <c r="L29" s="34"/>
      <c r="M29" s="118" t="n">
        <v>0</v>
      </c>
      <c r="N29" s="118"/>
      <c r="O29" s="118"/>
      <c r="P29" s="118"/>
      <c r="Q29" s="34"/>
      <c r="R29" s="38"/>
    </row>
    <row r="30" s="13" customFormat="true" ht="15" hidden="true" customHeight="true" outlineLevel="0" collapsed="false">
      <c r="B30" s="33"/>
      <c r="C30" s="34"/>
      <c r="D30" s="34"/>
      <c r="E30" s="40" t="s">
        <v>47</v>
      </c>
      <c r="F30" s="116" t="n">
        <v>0.15</v>
      </c>
      <c r="G30" s="117" t="s">
        <v>44</v>
      </c>
      <c r="H30" s="118" t="n">
        <f aca="false">SUM($BH$71:$BH$79)</f>
        <v>0</v>
      </c>
      <c r="I30" s="118"/>
      <c r="J30" s="118"/>
      <c r="K30" s="34"/>
      <c r="L30" s="34"/>
      <c r="M30" s="118" t="n">
        <v>0</v>
      </c>
      <c r="N30" s="118"/>
      <c r="O30" s="118"/>
      <c r="P30" s="118"/>
      <c r="Q30" s="34"/>
      <c r="R30" s="38"/>
    </row>
    <row r="31" s="13" customFormat="true" ht="15" hidden="true" customHeight="true" outlineLevel="0" collapsed="false">
      <c r="B31" s="33"/>
      <c r="C31" s="34"/>
      <c r="D31" s="34"/>
      <c r="E31" s="40" t="s">
        <v>48</v>
      </c>
      <c r="F31" s="116" t="n">
        <v>0</v>
      </c>
      <c r="G31" s="117" t="s">
        <v>44</v>
      </c>
      <c r="H31" s="118" t="n">
        <f aca="false">SUM($BI$71:$BI$79)</f>
        <v>0</v>
      </c>
      <c r="I31" s="118"/>
      <c r="J31" s="118"/>
      <c r="K31" s="34"/>
      <c r="L31" s="34"/>
      <c r="M31" s="118" t="n">
        <v>0</v>
      </c>
      <c r="N31" s="118"/>
      <c r="O31" s="118"/>
      <c r="P31" s="118"/>
      <c r="Q31" s="34"/>
      <c r="R31" s="38"/>
    </row>
    <row r="32" s="13" customFormat="true" ht="7.5" hidden="false" customHeight="true" outlineLevel="0" collapsed="false">
      <c r="B32" s="33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8"/>
    </row>
    <row r="33" s="13" customFormat="true" ht="26.25" hidden="false" customHeight="true" outlineLevel="0" collapsed="false">
      <c r="B33" s="33"/>
      <c r="C33" s="45"/>
      <c r="D33" s="46" t="s">
        <v>49</v>
      </c>
      <c r="E33" s="47"/>
      <c r="F33" s="47"/>
      <c r="G33" s="119" t="s">
        <v>50</v>
      </c>
      <c r="H33" s="48" t="s">
        <v>51</v>
      </c>
      <c r="I33" s="47"/>
      <c r="J33" s="47"/>
      <c r="K33" s="47"/>
      <c r="L33" s="50" t="n">
        <f aca="false">ROUNDUP(SUM($M$25:$M$31),2)</f>
        <v>0</v>
      </c>
      <c r="M33" s="50"/>
      <c r="N33" s="50"/>
      <c r="O33" s="50"/>
      <c r="P33" s="50"/>
      <c r="Q33" s="45"/>
      <c r="R33" s="51"/>
    </row>
    <row r="34" s="13" customFormat="true" ht="1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4"/>
    </row>
    <row r="38" s="13" customFormat="true" ht="7.5" hidden="false" customHeight="true" outlineLevel="0" collapsed="false">
      <c r="B38" s="120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2"/>
    </row>
    <row r="39" s="13" customFormat="true" ht="37.5" hidden="false" customHeight="true" outlineLevel="0" collapsed="false">
      <c r="B39" s="33"/>
      <c r="C39" s="18" t="s">
        <v>99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T39" s="34"/>
      <c r="U39" s="34"/>
    </row>
    <row r="40" s="13" customFormat="true" ht="7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8"/>
      <c r="T40" s="34"/>
      <c r="U40" s="34"/>
    </row>
    <row r="41" s="13" customFormat="true" ht="15" hidden="false" customHeight="true" outlineLevel="0" collapsed="false">
      <c r="B41" s="33"/>
      <c r="C41" s="26" t="s">
        <v>16</v>
      </c>
      <c r="D41" s="34"/>
      <c r="E41" s="34"/>
      <c r="F41" s="108" t="str">
        <f aca="false">$F$6</f>
        <v>Be002a0042014 - Stavební úpravy objektu MŠ Paraplíčko - II.etapa obvodový plášť vč.zateplení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38"/>
      <c r="T41" s="34"/>
      <c r="U41" s="34"/>
    </row>
    <row r="42" s="13" customFormat="true" ht="15" hidden="false" customHeight="true" outlineLevel="0" collapsed="false">
      <c r="B42" s="33"/>
      <c r="C42" s="24" t="s">
        <v>93</v>
      </c>
      <c r="D42" s="34"/>
      <c r="E42" s="34"/>
      <c r="F42" s="25" t="str">
        <f aca="false">$F$7</f>
        <v>02 - Vedlejší rozpočtové náklady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38"/>
      <c r="T42" s="34"/>
      <c r="U42" s="34"/>
    </row>
    <row r="43" s="13" customFormat="true" ht="7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8"/>
      <c r="T43" s="34"/>
      <c r="U43" s="34"/>
    </row>
    <row r="44" s="13" customFormat="true" ht="18.75" hidden="false" customHeight="true" outlineLevel="0" collapsed="false">
      <c r="B44" s="33"/>
      <c r="C44" s="26" t="s">
        <v>20</v>
      </c>
      <c r="D44" s="34"/>
      <c r="E44" s="34"/>
      <c r="F44" s="27" t="str">
        <f aca="false">$F$10</f>
        <v>Gluckova 136, Janov</v>
      </c>
      <c r="G44" s="34"/>
      <c r="H44" s="34"/>
      <c r="I44" s="34"/>
      <c r="J44" s="34"/>
      <c r="K44" s="26" t="s">
        <v>22</v>
      </c>
      <c r="L44" s="34"/>
      <c r="M44" s="109" t="str">
        <f aca="false">IF($O$10="","",$O$10)</f>
        <v>19.09.2013</v>
      </c>
      <c r="N44" s="109"/>
      <c r="O44" s="109"/>
      <c r="P44" s="109"/>
      <c r="Q44" s="34"/>
      <c r="R44" s="38"/>
      <c r="T44" s="34"/>
      <c r="U44" s="34"/>
    </row>
    <row r="45" s="13" customFormat="true" ht="7.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8"/>
      <c r="T45" s="34"/>
      <c r="U45" s="34"/>
    </row>
    <row r="46" s="13" customFormat="true" ht="15.75" hidden="false" customHeight="true" outlineLevel="0" collapsed="false">
      <c r="B46" s="33"/>
      <c r="C46" s="26" t="s">
        <v>26</v>
      </c>
      <c r="D46" s="34"/>
      <c r="E46" s="34"/>
      <c r="F46" s="27" t="str">
        <f aca="false">$E$13</f>
        <v>Město Litvínov</v>
      </c>
      <c r="G46" s="34"/>
      <c r="H46" s="34"/>
      <c r="I46" s="34"/>
      <c r="J46" s="34"/>
      <c r="K46" s="26" t="s">
        <v>34</v>
      </c>
      <c r="L46" s="34"/>
      <c r="M46" s="65" t="str">
        <f aca="false">$E$19</f>
        <v>Luboš Beneda, Černická 9 A 11, 301 36 Plzeň</v>
      </c>
      <c r="N46" s="65"/>
      <c r="O46" s="65"/>
      <c r="P46" s="65"/>
      <c r="Q46" s="65"/>
      <c r="R46" s="38"/>
      <c r="T46" s="34"/>
      <c r="U46" s="34"/>
    </row>
    <row r="47" s="13" customFormat="true" ht="15" hidden="false" customHeight="true" outlineLevel="0" collapsed="false">
      <c r="B47" s="33"/>
      <c r="C47" s="26" t="s">
        <v>32</v>
      </c>
      <c r="D47" s="34"/>
      <c r="E47" s="34"/>
      <c r="F47" s="27" t="str">
        <f aca="false">IF($E$16="","",$E$16)</f>
        <v>výběrové řízení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8"/>
      <c r="T47" s="34"/>
      <c r="U47" s="34"/>
    </row>
    <row r="48" s="13" customFormat="true" ht="11.25" hidden="false" customHeight="true" outlineLevel="0" collapsed="false">
      <c r="B48" s="33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8"/>
      <c r="T48" s="34"/>
      <c r="U48" s="34"/>
    </row>
    <row r="49" s="13" customFormat="true" ht="30" hidden="false" customHeight="true" outlineLevel="0" collapsed="false">
      <c r="B49" s="33"/>
      <c r="C49" s="123" t="s">
        <v>100</v>
      </c>
      <c r="D49" s="123"/>
      <c r="E49" s="123"/>
      <c r="F49" s="123"/>
      <c r="G49" s="123"/>
      <c r="H49" s="45"/>
      <c r="I49" s="45"/>
      <c r="J49" s="45"/>
      <c r="K49" s="45"/>
      <c r="L49" s="45"/>
      <c r="M49" s="45"/>
      <c r="N49" s="123" t="s">
        <v>101</v>
      </c>
      <c r="O49" s="123"/>
      <c r="P49" s="123"/>
      <c r="Q49" s="123"/>
      <c r="R49" s="51"/>
      <c r="T49" s="34"/>
      <c r="U49" s="34"/>
    </row>
    <row r="50" s="13" customFormat="true" ht="11.25" hidden="false" customHeight="true" outlineLevel="0" collapsed="false">
      <c r="B50" s="33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8"/>
      <c r="T50" s="34"/>
      <c r="U50" s="34"/>
    </row>
    <row r="51" s="13" customFormat="true" ht="30" hidden="false" customHeight="true" outlineLevel="0" collapsed="false">
      <c r="B51" s="33"/>
      <c r="C51" s="82" t="s">
        <v>102</v>
      </c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83" t="n">
        <f aca="false">ROUNDUP($N$71,2)</f>
        <v>0</v>
      </c>
      <c r="O51" s="83"/>
      <c r="P51" s="83"/>
      <c r="Q51" s="83"/>
      <c r="R51" s="38"/>
      <c r="T51" s="34"/>
      <c r="U51" s="34"/>
      <c r="AU51" s="13" t="s">
        <v>103</v>
      </c>
    </row>
    <row r="52" s="89" customFormat="true" ht="25.5" hidden="false" customHeight="true" outlineLevel="0" collapsed="false">
      <c r="B52" s="124"/>
      <c r="C52" s="125"/>
      <c r="D52" s="125" t="s">
        <v>1120</v>
      </c>
      <c r="E52" s="125"/>
      <c r="F52" s="125"/>
      <c r="G52" s="125"/>
      <c r="H52" s="125"/>
      <c r="I52" s="125"/>
      <c r="J52" s="125"/>
      <c r="K52" s="125"/>
      <c r="L52" s="125"/>
      <c r="M52" s="125"/>
      <c r="N52" s="126" t="n">
        <f aca="false">ROUNDUP($N$72,2)</f>
        <v>0</v>
      </c>
      <c r="O52" s="126"/>
      <c r="P52" s="126"/>
      <c r="Q52" s="126"/>
      <c r="R52" s="127"/>
      <c r="T52" s="125"/>
      <c r="U52" s="125"/>
    </row>
    <row r="53" s="200" customFormat="true" ht="21" hidden="false" customHeight="true" outlineLevel="0" collapsed="false">
      <c r="B53" s="201"/>
      <c r="C53" s="202"/>
      <c r="D53" s="202" t="s">
        <v>1121</v>
      </c>
      <c r="E53" s="202"/>
      <c r="F53" s="202"/>
      <c r="G53" s="202"/>
      <c r="H53" s="202"/>
      <c r="I53" s="202"/>
      <c r="J53" s="202"/>
      <c r="K53" s="202"/>
      <c r="L53" s="202"/>
      <c r="M53" s="202"/>
      <c r="N53" s="203" t="n">
        <f aca="false">ROUNDUP($N$73,2)</f>
        <v>0</v>
      </c>
      <c r="O53" s="203"/>
      <c r="P53" s="203"/>
      <c r="Q53" s="203"/>
      <c r="R53" s="204"/>
      <c r="T53" s="202"/>
      <c r="U53" s="202"/>
    </row>
    <row r="54" s="13" customFormat="true" ht="22.5" hidden="false" customHeight="true" outlineLevel="0" collapsed="false">
      <c r="B54" s="33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8"/>
      <c r="T54" s="34"/>
      <c r="U54" s="34"/>
    </row>
    <row r="55" s="13" customFormat="true" ht="7.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4"/>
      <c r="T55" s="34"/>
      <c r="U55" s="34"/>
    </row>
    <row r="59" s="13" customFormat="true" ht="7.5" hidden="false" customHeight="true" outlineLevel="0" collapsed="false">
      <c r="B59" s="55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7"/>
    </row>
    <row r="60" s="13" customFormat="true" ht="37.5" hidden="false" customHeight="true" outlineLevel="0" collapsed="false">
      <c r="B60" s="33"/>
      <c r="C60" s="58" t="s">
        <v>124</v>
      </c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7"/>
    </row>
    <row r="61" s="13" customFormat="true" ht="7.5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57"/>
    </row>
    <row r="62" s="13" customFormat="true" ht="15" hidden="false" customHeight="true" outlineLevel="0" collapsed="false">
      <c r="B62" s="33"/>
      <c r="C62" s="26" t="s">
        <v>16</v>
      </c>
      <c r="D62" s="34"/>
      <c r="E62" s="34"/>
      <c r="F62" s="108" t="str">
        <f aca="false">$F$6</f>
        <v>Be002a0042014 - Stavební úpravy objektu MŠ Paraplíčko - II.etapa obvodový plášť vč.zateplení</v>
      </c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34"/>
      <c r="S62" s="57"/>
    </row>
    <row r="63" s="13" customFormat="true" ht="15" hidden="false" customHeight="true" outlineLevel="0" collapsed="false">
      <c r="B63" s="33"/>
      <c r="C63" s="24" t="s">
        <v>93</v>
      </c>
      <c r="D63" s="34"/>
      <c r="E63" s="34"/>
      <c r="F63" s="25" t="str">
        <f aca="false">$F$7</f>
        <v>02 - Vedlejší rozpočtové náklady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34"/>
      <c r="S63" s="57"/>
    </row>
    <row r="64" s="13" customFormat="true" ht="7.5" hidden="false" customHeight="true" outlineLevel="0" collapsed="false">
      <c r="B64" s="33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57"/>
    </row>
    <row r="65" s="13" customFormat="true" ht="18.75" hidden="false" customHeight="true" outlineLevel="0" collapsed="false">
      <c r="B65" s="33"/>
      <c r="C65" s="26" t="s">
        <v>20</v>
      </c>
      <c r="D65" s="34"/>
      <c r="E65" s="34"/>
      <c r="F65" s="27" t="str">
        <f aca="false">$F$10</f>
        <v>Gluckova 136, Janov</v>
      </c>
      <c r="G65" s="34"/>
      <c r="H65" s="34"/>
      <c r="I65" s="34"/>
      <c r="J65" s="34"/>
      <c r="K65" s="26" t="s">
        <v>22</v>
      </c>
      <c r="L65" s="34"/>
      <c r="M65" s="109" t="str">
        <f aca="false">IF($O$10="","",$O$10)</f>
        <v>19.09.2013</v>
      </c>
      <c r="N65" s="109"/>
      <c r="O65" s="109"/>
      <c r="P65" s="109"/>
      <c r="Q65" s="34"/>
      <c r="R65" s="34"/>
      <c r="S65" s="57"/>
    </row>
    <row r="66" s="13" customFormat="true" ht="7.5" hidden="false" customHeight="tru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57"/>
    </row>
    <row r="67" s="13" customFormat="true" ht="15.75" hidden="false" customHeight="true" outlineLevel="0" collapsed="false">
      <c r="B67" s="33"/>
      <c r="C67" s="26" t="s">
        <v>26</v>
      </c>
      <c r="D67" s="34"/>
      <c r="E67" s="34"/>
      <c r="F67" s="27" t="str">
        <f aca="false">$E$13</f>
        <v>Město Litvínov</v>
      </c>
      <c r="G67" s="34"/>
      <c r="H67" s="34"/>
      <c r="I67" s="34"/>
      <c r="J67" s="34"/>
      <c r="K67" s="26" t="s">
        <v>34</v>
      </c>
      <c r="L67" s="34"/>
      <c r="M67" s="65" t="str">
        <f aca="false">$E$19</f>
        <v>Luboš Beneda, Černická 9 A 11, 301 36 Plzeň</v>
      </c>
      <c r="N67" s="65"/>
      <c r="O67" s="65"/>
      <c r="P67" s="65"/>
      <c r="Q67" s="65"/>
      <c r="R67" s="34"/>
      <c r="S67" s="57"/>
    </row>
    <row r="68" s="13" customFormat="true" ht="15" hidden="false" customHeight="true" outlineLevel="0" collapsed="false">
      <c r="B68" s="33"/>
      <c r="C68" s="26" t="s">
        <v>32</v>
      </c>
      <c r="D68" s="34"/>
      <c r="E68" s="34"/>
      <c r="F68" s="27" t="str">
        <f aca="false">IF($E$16="","",$E$16)</f>
        <v>výběrové řízení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57"/>
    </row>
    <row r="69" s="13" customFormat="true" ht="11.25" hidden="false" customHeight="true" outlineLevel="0" collapsed="false">
      <c r="B69" s="33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57"/>
    </row>
    <row r="70" s="128" customFormat="true" ht="30" hidden="false" customHeight="true" outlineLevel="0" collapsed="false">
      <c r="B70" s="129"/>
      <c r="C70" s="130" t="s">
        <v>125</v>
      </c>
      <c r="D70" s="131" t="s">
        <v>58</v>
      </c>
      <c r="E70" s="131" t="s">
        <v>54</v>
      </c>
      <c r="F70" s="131" t="s">
        <v>126</v>
      </c>
      <c r="G70" s="131"/>
      <c r="H70" s="131"/>
      <c r="I70" s="131"/>
      <c r="J70" s="131" t="s">
        <v>127</v>
      </c>
      <c r="K70" s="131" t="s">
        <v>128</v>
      </c>
      <c r="L70" s="131" t="s">
        <v>129</v>
      </c>
      <c r="M70" s="131"/>
      <c r="N70" s="131" t="s">
        <v>130</v>
      </c>
      <c r="O70" s="131"/>
      <c r="P70" s="131"/>
      <c r="Q70" s="131"/>
      <c r="R70" s="132" t="s">
        <v>131</v>
      </c>
      <c r="S70" s="133"/>
      <c r="T70" s="75" t="s">
        <v>132</v>
      </c>
      <c r="U70" s="76" t="s">
        <v>42</v>
      </c>
      <c r="V70" s="76" t="s">
        <v>133</v>
      </c>
      <c r="W70" s="76" t="s">
        <v>134</v>
      </c>
      <c r="X70" s="76" t="s">
        <v>135</v>
      </c>
      <c r="Y70" s="76" t="s">
        <v>136</v>
      </c>
      <c r="Z70" s="76" t="s">
        <v>137</v>
      </c>
      <c r="AA70" s="77" t="s">
        <v>138</v>
      </c>
    </row>
    <row r="71" s="13" customFormat="true" ht="30" hidden="false" customHeight="true" outlineLevel="0" collapsed="false">
      <c r="B71" s="33"/>
      <c r="C71" s="82" t="s">
        <v>102</v>
      </c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134" t="n">
        <f aca="false">$BK$71</f>
        <v>0</v>
      </c>
      <c r="O71" s="134"/>
      <c r="P71" s="134"/>
      <c r="Q71" s="134"/>
      <c r="R71" s="34"/>
      <c r="S71" s="57"/>
      <c r="T71" s="79"/>
      <c r="U71" s="80"/>
      <c r="V71" s="80"/>
      <c r="W71" s="135" t="n">
        <f aca="false">$W$72</f>
        <v>0</v>
      </c>
      <c r="X71" s="80"/>
      <c r="Y71" s="135" t="n">
        <f aca="false">$Y$72</f>
        <v>0</v>
      </c>
      <c r="Z71" s="80"/>
      <c r="AA71" s="136" t="n">
        <f aca="false">$AA$72</f>
        <v>0</v>
      </c>
      <c r="AT71" s="13" t="s">
        <v>72</v>
      </c>
      <c r="AU71" s="13" t="s">
        <v>103</v>
      </c>
      <c r="BK71" s="137" t="n">
        <f aca="false">$BK$72</f>
        <v>0</v>
      </c>
    </row>
    <row r="72" s="138" customFormat="true" ht="37.5" hidden="false" customHeight="true" outlineLevel="0" collapsed="false">
      <c r="B72" s="139"/>
      <c r="C72" s="140"/>
      <c r="D72" s="141" t="s">
        <v>1120</v>
      </c>
      <c r="E72" s="140"/>
      <c r="F72" s="140"/>
      <c r="G72" s="140"/>
      <c r="H72" s="140"/>
      <c r="I72" s="140"/>
      <c r="J72" s="140"/>
      <c r="K72" s="140"/>
      <c r="L72" s="140"/>
      <c r="M72" s="140"/>
      <c r="N72" s="142" t="n">
        <f aca="false">$BK$72</f>
        <v>0</v>
      </c>
      <c r="O72" s="142"/>
      <c r="P72" s="142"/>
      <c r="Q72" s="142"/>
      <c r="R72" s="140"/>
      <c r="S72" s="143"/>
      <c r="T72" s="144"/>
      <c r="U72" s="140"/>
      <c r="V72" s="140"/>
      <c r="W72" s="145" t="n">
        <f aca="false">$W$73</f>
        <v>0</v>
      </c>
      <c r="X72" s="140"/>
      <c r="Y72" s="145" t="n">
        <f aca="false">$Y$73</f>
        <v>0</v>
      </c>
      <c r="Z72" s="140"/>
      <c r="AA72" s="146" t="n">
        <f aca="false">$AA$73</f>
        <v>0</v>
      </c>
      <c r="AR72" s="147" t="s">
        <v>162</v>
      </c>
      <c r="AT72" s="147" t="s">
        <v>72</v>
      </c>
      <c r="AU72" s="147" t="s">
        <v>73</v>
      </c>
      <c r="AY72" s="147" t="s">
        <v>139</v>
      </c>
      <c r="BK72" s="148" t="n">
        <f aca="false">$BK$73</f>
        <v>0</v>
      </c>
    </row>
    <row r="73" s="138" customFormat="true" ht="21" hidden="false" customHeight="true" outlineLevel="0" collapsed="false">
      <c r="B73" s="139"/>
      <c r="C73" s="140"/>
      <c r="D73" s="205" t="s">
        <v>1121</v>
      </c>
      <c r="E73" s="140"/>
      <c r="F73" s="140"/>
      <c r="G73" s="140"/>
      <c r="H73" s="140"/>
      <c r="I73" s="140"/>
      <c r="J73" s="140"/>
      <c r="K73" s="140"/>
      <c r="L73" s="140"/>
      <c r="M73" s="140"/>
      <c r="N73" s="206" t="n">
        <f aca="false">$BK$73</f>
        <v>0</v>
      </c>
      <c r="O73" s="206"/>
      <c r="P73" s="206"/>
      <c r="Q73" s="206"/>
      <c r="R73" s="140"/>
      <c r="S73" s="143"/>
      <c r="T73" s="144"/>
      <c r="U73" s="140"/>
      <c r="V73" s="140"/>
      <c r="W73" s="145" t="n">
        <f aca="false">SUM($W$74:$W$79)</f>
        <v>0</v>
      </c>
      <c r="X73" s="140"/>
      <c r="Y73" s="145" t="n">
        <f aca="false">SUM($Y$74:$Y$79)</f>
        <v>0</v>
      </c>
      <c r="Z73" s="140"/>
      <c r="AA73" s="146" t="n">
        <f aca="false">SUM($AA$74:$AA$79)</f>
        <v>0</v>
      </c>
      <c r="AR73" s="147" t="s">
        <v>162</v>
      </c>
      <c r="AT73" s="147" t="s">
        <v>72</v>
      </c>
      <c r="AU73" s="147" t="s">
        <v>19</v>
      </c>
      <c r="AY73" s="147" t="s">
        <v>139</v>
      </c>
      <c r="BK73" s="148" t="n">
        <f aca="false">SUM($BK$74:$BK$79)</f>
        <v>0</v>
      </c>
    </row>
    <row r="74" s="13" customFormat="true" ht="15.75" hidden="false" customHeight="true" outlineLevel="0" collapsed="false">
      <c r="B74" s="33"/>
      <c r="C74" s="149" t="s">
        <v>19</v>
      </c>
      <c r="D74" s="149" t="s">
        <v>140</v>
      </c>
      <c r="E74" s="150" t="s">
        <v>1122</v>
      </c>
      <c r="F74" s="151" t="s">
        <v>1123</v>
      </c>
      <c r="G74" s="151"/>
      <c r="H74" s="151"/>
      <c r="I74" s="151"/>
      <c r="J74" s="152" t="s">
        <v>1124</v>
      </c>
      <c r="K74" s="153" t="n">
        <v>1</v>
      </c>
      <c r="L74" s="154"/>
      <c r="M74" s="154"/>
      <c r="N74" s="155" t="n">
        <f aca="false">ROUND($L$74*$K$74,2)</f>
        <v>0</v>
      </c>
      <c r="O74" s="155"/>
      <c r="P74" s="155"/>
      <c r="Q74" s="155"/>
      <c r="R74" s="151" t="s">
        <v>144</v>
      </c>
      <c r="S74" s="57"/>
      <c r="T74" s="156"/>
      <c r="U74" s="157" t="s">
        <v>43</v>
      </c>
      <c r="V74" s="34"/>
      <c r="W74" s="34"/>
      <c r="X74" s="158" t="n">
        <v>0</v>
      </c>
      <c r="Y74" s="158" t="n">
        <f aca="false">$X$74*$K$74</f>
        <v>0</v>
      </c>
      <c r="Z74" s="158" t="n">
        <v>0</v>
      </c>
      <c r="AA74" s="159" t="n">
        <f aca="false">$Z$74*$K$74</f>
        <v>0</v>
      </c>
      <c r="AR74" s="111" t="s">
        <v>1125</v>
      </c>
      <c r="AT74" s="111" t="s">
        <v>140</v>
      </c>
      <c r="AU74" s="111" t="s">
        <v>82</v>
      </c>
      <c r="AY74" s="13" t="s">
        <v>139</v>
      </c>
      <c r="BE74" s="160" t="n">
        <f aca="false">IF($U$74="základní",$N$74,0)</f>
        <v>0</v>
      </c>
      <c r="BF74" s="160" t="n">
        <f aca="false">IF($U$74="snížená",$N$74,0)</f>
        <v>0</v>
      </c>
      <c r="BG74" s="160" t="n">
        <f aca="false">IF($U$74="zákl. přenesená",$N$74,0)</f>
        <v>0</v>
      </c>
      <c r="BH74" s="160" t="n">
        <f aca="false">IF($U$74="sníž. přenesená",$N$74,0)</f>
        <v>0</v>
      </c>
      <c r="BI74" s="160" t="n">
        <f aca="false">IF($U$74="nulová",$N$74,0)</f>
        <v>0</v>
      </c>
      <c r="BJ74" s="111" t="s">
        <v>19</v>
      </c>
      <c r="BK74" s="160" t="n">
        <f aca="false">ROUND($L$74*$K$74,2)</f>
        <v>0</v>
      </c>
      <c r="BL74" s="111" t="s">
        <v>1125</v>
      </c>
      <c r="BM74" s="111" t="s">
        <v>1126</v>
      </c>
    </row>
    <row r="75" s="13" customFormat="true" ht="16.5" hidden="false" customHeight="true" outlineLevel="0" collapsed="false">
      <c r="B75" s="33"/>
      <c r="C75" s="34"/>
      <c r="D75" s="34"/>
      <c r="E75" s="34"/>
      <c r="F75" s="161" t="s">
        <v>1127</v>
      </c>
      <c r="G75" s="161"/>
      <c r="H75" s="161"/>
      <c r="I75" s="161"/>
      <c r="J75" s="161"/>
      <c r="K75" s="161"/>
      <c r="L75" s="161"/>
      <c r="M75" s="161"/>
      <c r="N75" s="161"/>
      <c r="O75" s="161"/>
      <c r="P75" s="161"/>
      <c r="Q75" s="161"/>
      <c r="R75" s="161"/>
      <c r="S75" s="57"/>
      <c r="T75" s="162"/>
      <c r="U75" s="34"/>
      <c r="V75" s="34"/>
      <c r="W75" s="34"/>
      <c r="X75" s="34"/>
      <c r="Y75" s="34"/>
      <c r="Z75" s="34"/>
      <c r="AA75" s="70"/>
      <c r="AT75" s="13" t="s">
        <v>147</v>
      </c>
      <c r="AU75" s="13" t="s">
        <v>82</v>
      </c>
    </row>
    <row r="76" s="13" customFormat="true" ht="15.75" hidden="false" customHeight="true" outlineLevel="0" collapsed="false">
      <c r="B76" s="33"/>
      <c r="C76" s="149" t="s">
        <v>82</v>
      </c>
      <c r="D76" s="149" t="s">
        <v>140</v>
      </c>
      <c r="E76" s="150" t="s">
        <v>1128</v>
      </c>
      <c r="F76" s="151" t="s">
        <v>1129</v>
      </c>
      <c r="G76" s="151"/>
      <c r="H76" s="151"/>
      <c r="I76" s="151"/>
      <c r="J76" s="152" t="s">
        <v>1124</v>
      </c>
      <c r="K76" s="153" t="n">
        <v>1</v>
      </c>
      <c r="L76" s="154"/>
      <c r="M76" s="154"/>
      <c r="N76" s="155" t="n">
        <f aca="false">ROUND($L$76*$K$76,2)</f>
        <v>0</v>
      </c>
      <c r="O76" s="155"/>
      <c r="P76" s="155"/>
      <c r="Q76" s="155"/>
      <c r="R76" s="151" t="s">
        <v>144</v>
      </c>
      <c r="S76" s="57"/>
      <c r="T76" s="156"/>
      <c r="U76" s="157" t="s">
        <v>43</v>
      </c>
      <c r="V76" s="34"/>
      <c r="W76" s="34"/>
      <c r="X76" s="158" t="n">
        <v>0</v>
      </c>
      <c r="Y76" s="158" t="n">
        <f aca="false">$X$76*$K$76</f>
        <v>0</v>
      </c>
      <c r="Z76" s="158" t="n">
        <v>0</v>
      </c>
      <c r="AA76" s="159" t="n">
        <f aca="false">$Z$76*$K$76</f>
        <v>0</v>
      </c>
      <c r="AR76" s="111" t="s">
        <v>1130</v>
      </c>
      <c r="AT76" s="111" t="s">
        <v>140</v>
      </c>
      <c r="AU76" s="111" t="s">
        <v>82</v>
      </c>
      <c r="AY76" s="13" t="s">
        <v>139</v>
      </c>
      <c r="BE76" s="160" t="n">
        <f aca="false">IF($U$76="základní",$N$76,0)</f>
        <v>0</v>
      </c>
      <c r="BF76" s="160" t="n">
        <f aca="false">IF($U$76="snížená",$N$76,0)</f>
        <v>0</v>
      </c>
      <c r="BG76" s="160" t="n">
        <f aca="false">IF($U$76="zákl. přenesená",$N$76,0)</f>
        <v>0</v>
      </c>
      <c r="BH76" s="160" t="n">
        <f aca="false">IF($U$76="sníž. přenesená",$N$76,0)</f>
        <v>0</v>
      </c>
      <c r="BI76" s="160" t="n">
        <f aca="false">IF($U$76="nulová",$N$76,0)</f>
        <v>0</v>
      </c>
      <c r="BJ76" s="111" t="s">
        <v>19</v>
      </c>
      <c r="BK76" s="160" t="n">
        <f aca="false">ROUND($L$76*$K$76,2)</f>
        <v>0</v>
      </c>
      <c r="BL76" s="111" t="s">
        <v>1130</v>
      </c>
      <c r="BM76" s="111" t="s">
        <v>1131</v>
      </c>
    </row>
    <row r="77" s="13" customFormat="true" ht="16.5" hidden="false" customHeight="true" outlineLevel="0" collapsed="false">
      <c r="B77" s="33"/>
      <c r="C77" s="34"/>
      <c r="D77" s="34"/>
      <c r="E77" s="34"/>
      <c r="F77" s="161" t="s">
        <v>1129</v>
      </c>
      <c r="G77" s="161"/>
      <c r="H77" s="161"/>
      <c r="I77" s="161"/>
      <c r="J77" s="161"/>
      <c r="K77" s="161"/>
      <c r="L77" s="161"/>
      <c r="M77" s="161"/>
      <c r="N77" s="161"/>
      <c r="O77" s="161"/>
      <c r="P77" s="161"/>
      <c r="Q77" s="161"/>
      <c r="R77" s="161"/>
      <c r="S77" s="57"/>
      <c r="T77" s="162"/>
      <c r="U77" s="34"/>
      <c r="V77" s="34"/>
      <c r="W77" s="34"/>
      <c r="X77" s="34"/>
      <c r="Y77" s="34"/>
      <c r="Z77" s="34"/>
      <c r="AA77" s="70"/>
      <c r="AT77" s="13" t="s">
        <v>147</v>
      </c>
      <c r="AU77" s="13" t="s">
        <v>82</v>
      </c>
    </row>
    <row r="78" s="13" customFormat="true" ht="15.75" hidden="false" customHeight="true" outlineLevel="0" collapsed="false">
      <c r="B78" s="33"/>
      <c r="C78" s="149" t="s">
        <v>153</v>
      </c>
      <c r="D78" s="149" t="s">
        <v>140</v>
      </c>
      <c r="E78" s="150" t="s">
        <v>1132</v>
      </c>
      <c r="F78" s="151" t="s">
        <v>1133</v>
      </c>
      <c r="G78" s="151"/>
      <c r="H78" s="151"/>
      <c r="I78" s="151"/>
      <c r="J78" s="152" t="s">
        <v>1124</v>
      </c>
      <c r="K78" s="153" t="n">
        <v>1</v>
      </c>
      <c r="L78" s="154"/>
      <c r="M78" s="154"/>
      <c r="N78" s="155" t="n">
        <f aca="false">ROUND($L$78*$K$78,2)</f>
        <v>0</v>
      </c>
      <c r="O78" s="155"/>
      <c r="P78" s="155"/>
      <c r="Q78" s="155"/>
      <c r="R78" s="151" t="s">
        <v>144</v>
      </c>
      <c r="S78" s="57"/>
      <c r="T78" s="156"/>
      <c r="U78" s="157" t="s">
        <v>43</v>
      </c>
      <c r="V78" s="34"/>
      <c r="W78" s="34"/>
      <c r="X78" s="158" t="n">
        <v>0</v>
      </c>
      <c r="Y78" s="158" t="n">
        <f aca="false">$X$78*$K$78</f>
        <v>0</v>
      </c>
      <c r="Z78" s="158" t="n">
        <v>0</v>
      </c>
      <c r="AA78" s="159" t="n">
        <f aca="false">$Z$78*$K$78</f>
        <v>0</v>
      </c>
      <c r="AR78" s="111" t="s">
        <v>1134</v>
      </c>
      <c r="AT78" s="111" t="s">
        <v>140</v>
      </c>
      <c r="AU78" s="111" t="s">
        <v>82</v>
      </c>
      <c r="AY78" s="13" t="s">
        <v>139</v>
      </c>
      <c r="BE78" s="160" t="n">
        <f aca="false">IF($U$78="základní",$N$78,0)</f>
        <v>0</v>
      </c>
      <c r="BF78" s="160" t="n">
        <f aca="false">IF($U$78="snížená",$N$78,0)</f>
        <v>0</v>
      </c>
      <c r="BG78" s="160" t="n">
        <f aca="false">IF($U$78="zákl. přenesená",$N$78,0)</f>
        <v>0</v>
      </c>
      <c r="BH78" s="160" t="n">
        <f aca="false">IF($U$78="sníž. přenesená",$N$78,0)</f>
        <v>0</v>
      </c>
      <c r="BI78" s="160" t="n">
        <f aca="false">IF($U$78="nulová",$N$78,0)</f>
        <v>0</v>
      </c>
      <c r="BJ78" s="111" t="s">
        <v>19</v>
      </c>
      <c r="BK78" s="160" t="n">
        <f aca="false">ROUND($L$78*$K$78,2)</f>
        <v>0</v>
      </c>
      <c r="BL78" s="111" t="s">
        <v>1134</v>
      </c>
      <c r="BM78" s="111" t="s">
        <v>1135</v>
      </c>
    </row>
    <row r="79" s="13" customFormat="true" ht="16.5" hidden="false" customHeight="true" outlineLevel="0" collapsed="false">
      <c r="B79" s="33"/>
      <c r="C79" s="34"/>
      <c r="D79" s="34"/>
      <c r="E79" s="34"/>
      <c r="F79" s="161" t="s">
        <v>1133</v>
      </c>
      <c r="G79" s="161"/>
      <c r="H79" s="161"/>
      <c r="I79" s="161"/>
      <c r="J79" s="161"/>
      <c r="K79" s="161"/>
      <c r="L79" s="161"/>
      <c r="M79" s="161"/>
      <c r="N79" s="161"/>
      <c r="O79" s="161"/>
      <c r="P79" s="161"/>
      <c r="Q79" s="161"/>
      <c r="R79" s="161"/>
      <c r="S79" s="57"/>
      <c r="T79" s="197"/>
      <c r="U79" s="198"/>
      <c r="V79" s="198"/>
      <c r="W79" s="198"/>
      <c r="X79" s="198"/>
      <c r="Y79" s="198"/>
      <c r="Z79" s="198"/>
      <c r="AA79" s="199"/>
      <c r="AT79" s="13" t="s">
        <v>147</v>
      </c>
      <c r="AU79" s="13" t="s">
        <v>82</v>
      </c>
    </row>
    <row r="80" s="13" customFormat="true" ht="7.5" hidden="false" customHeight="true" outlineLevel="0" collapsed="false">
      <c r="B80" s="52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7"/>
    </row>
    <row r="767" s="1" customFormat="true" ht="14.25" hidden="false" customHeight="true" outlineLevel="0" collapsed="false"/>
  </sheetData>
  <sheetProtection sheet="true" password="cc35" objects="true" scenarios="true" formatColumns="false" formatRows="false" sort="false" autoFilter="false"/>
  <mergeCells count="59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R75"/>
    <mergeCell ref="F76:I76"/>
    <mergeCell ref="L76:M76"/>
    <mergeCell ref="N76:Q76"/>
    <mergeCell ref="F77:R77"/>
    <mergeCell ref="F78:I78"/>
    <mergeCell ref="L78:M78"/>
    <mergeCell ref="N78:Q78"/>
    <mergeCell ref="F79:R79"/>
  </mergeCells>
  <hyperlinks>
    <hyperlink ref="F1" location="C2" display="1) Krycí list soupisu"/>
    <hyperlink ref="H1" location="C49" display="2) Rekapitulace"/>
    <hyperlink ref="L1" location="C7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07" width="8.32"/>
    <col collapsed="false" customWidth="true" hidden="false" outlineLevel="0" max="2" min="2" style="207" width="1.65"/>
    <col collapsed="false" customWidth="true" hidden="false" outlineLevel="0" max="4" min="3" style="207" width="4.99"/>
    <col collapsed="false" customWidth="true" hidden="false" outlineLevel="0" max="5" min="5" style="207" width="11.65"/>
    <col collapsed="false" customWidth="true" hidden="false" outlineLevel="0" max="6" min="6" style="207" width="9.15"/>
    <col collapsed="false" customWidth="true" hidden="false" outlineLevel="0" max="7" min="7" style="207" width="4.99"/>
    <col collapsed="false" customWidth="true" hidden="false" outlineLevel="0" max="8" min="8" style="207" width="77.83"/>
    <col collapsed="false" customWidth="true" hidden="false" outlineLevel="0" max="10" min="9" style="207" width="19.99"/>
    <col collapsed="false" customWidth="true" hidden="false" outlineLevel="0" max="11" min="11" style="207" width="1.65"/>
    <col collapsed="false" customWidth="false" hidden="false" outlineLevel="0" max="257" min="12" style="20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8"/>
      <c r="C2" s="209"/>
      <c r="D2" s="209"/>
      <c r="E2" s="209"/>
      <c r="F2" s="209"/>
      <c r="G2" s="209"/>
      <c r="H2" s="209"/>
      <c r="I2" s="209"/>
      <c r="J2" s="209"/>
      <c r="K2" s="210"/>
    </row>
    <row r="3" s="211" customFormat="true" ht="45" hidden="false" customHeight="true" outlineLevel="0" collapsed="false">
      <c r="B3" s="212"/>
      <c r="C3" s="213" t="s">
        <v>1136</v>
      </c>
      <c r="D3" s="213"/>
      <c r="E3" s="213"/>
      <c r="F3" s="213"/>
      <c r="G3" s="213"/>
      <c r="H3" s="213"/>
      <c r="I3" s="213"/>
      <c r="J3" s="213"/>
      <c r="K3" s="214"/>
    </row>
    <row r="4" customFormat="false" ht="25.5" hidden="false" customHeight="true" outlineLevel="0" collapsed="false">
      <c r="B4" s="215"/>
      <c r="C4" s="216" t="s">
        <v>1137</v>
      </c>
      <c r="D4" s="216"/>
      <c r="E4" s="216"/>
      <c r="F4" s="216"/>
      <c r="G4" s="216"/>
      <c r="H4" s="216"/>
      <c r="I4" s="216"/>
      <c r="J4" s="216"/>
      <c r="K4" s="217"/>
    </row>
    <row r="5" customFormat="false" ht="5.25" hidden="false" customHeight="true" outlineLevel="0" collapsed="false">
      <c r="B5" s="215"/>
      <c r="C5" s="218"/>
      <c r="D5" s="218"/>
      <c r="E5" s="218"/>
      <c r="F5" s="218"/>
      <c r="G5" s="218"/>
      <c r="H5" s="218"/>
      <c r="I5" s="218"/>
      <c r="J5" s="218"/>
      <c r="K5" s="217"/>
    </row>
    <row r="6" customFormat="false" ht="15" hidden="false" customHeight="true" outlineLevel="0" collapsed="false">
      <c r="B6" s="215"/>
      <c r="C6" s="219" t="s">
        <v>1138</v>
      </c>
      <c r="D6" s="219"/>
      <c r="E6" s="219"/>
      <c r="F6" s="219"/>
      <c r="G6" s="219"/>
      <c r="H6" s="219"/>
      <c r="I6" s="219"/>
      <c r="J6" s="219"/>
      <c r="K6" s="217"/>
    </row>
    <row r="7" customFormat="false" ht="15" hidden="false" customHeight="true" outlineLevel="0" collapsed="false">
      <c r="B7" s="220"/>
      <c r="C7" s="219" t="s">
        <v>1139</v>
      </c>
      <c r="D7" s="219"/>
      <c r="E7" s="219"/>
      <c r="F7" s="219"/>
      <c r="G7" s="219"/>
      <c r="H7" s="219"/>
      <c r="I7" s="219"/>
      <c r="J7" s="219"/>
      <c r="K7" s="217"/>
    </row>
    <row r="8" customFormat="false" ht="12.75" hidden="false" customHeight="true" outlineLevel="0" collapsed="false">
      <c r="B8" s="220"/>
      <c r="C8" s="219"/>
      <c r="D8" s="219"/>
      <c r="E8" s="219"/>
      <c r="F8" s="219"/>
      <c r="G8" s="219"/>
      <c r="H8" s="219"/>
      <c r="I8" s="219"/>
      <c r="J8" s="219"/>
      <c r="K8" s="217"/>
    </row>
    <row r="9" customFormat="false" ht="15" hidden="false" customHeight="true" outlineLevel="0" collapsed="false">
      <c r="B9" s="220"/>
      <c r="C9" s="221" t="s">
        <v>1140</v>
      </c>
      <c r="D9" s="221"/>
      <c r="E9" s="221"/>
      <c r="F9" s="221"/>
      <c r="G9" s="221"/>
      <c r="H9" s="221"/>
      <c r="I9" s="221"/>
      <c r="J9" s="221"/>
      <c r="K9" s="217"/>
    </row>
    <row r="10" customFormat="false" ht="15" hidden="false" customHeight="true" outlineLevel="0" collapsed="false">
      <c r="B10" s="220"/>
      <c r="C10" s="219"/>
      <c r="D10" s="219" t="s">
        <v>1141</v>
      </c>
      <c r="E10" s="219"/>
      <c r="F10" s="219"/>
      <c r="G10" s="219"/>
      <c r="H10" s="219"/>
      <c r="I10" s="219"/>
      <c r="J10" s="219"/>
      <c r="K10" s="217"/>
    </row>
    <row r="11" customFormat="false" ht="15" hidden="false" customHeight="true" outlineLevel="0" collapsed="false">
      <c r="B11" s="220"/>
      <c r="C11" s="222"/>
      <c r="D11" s="219" t="s">
        <v>1142</v>
      </c>
      <c r="E11" s="219"/>
      <c r="F11" s="219"/>
      <c r="G11" s="219"/>
      <c r="H11" s="219"/>
      <c r="I11" s="219"/>
      <c r="J11" s="219"/>
      <c r="K11" s="217"/>
    </row>
    <row r="12" customFormat="false" ht="12.75" hidden="false" customHeight="true" outlineLevel="0" collapsed="false">
      <c r="B12" s="220"/>
      <c r="C12" s="222"/>
      <c r="D12" s="222"/>
      <c r="E12" s="222"/>
      <c r="F12" s="222"/>
      <c r="G12" s="222"/>
      <c r="H12" s="222"/>
      <c r="I12" s="222"/>
      <c r="J12" s="222"/>
      <c r="K12" s="217"/>
    </row>
    <row r="13" customFormat="false" ht="15" hidden="false" customHeight="true" outlineLevel="0" collapsed="false">
      <c r="B13" s="220"/>
      <c r="C13" s="222"/>
      <c r="D13" s="219" t="s">
        <v>1143</v>
      </c>
      <c r="E13" s="219"/>
      <c r="F13" s="219"/>
      <c r="G13" s="219"/>
      <c r="H13" s="219"/>
      <c r="I13" s="219"/>
      <c r="J13" s="219"/>
      <c r="K13" s="217"/>
    </row>
    <row r="14" customFormat="false" ht="15" hidden="false" customHeight="true" outlineLevel="0" collapsed="false">
      <c r="B14" s="220"/>
      <c r="C14" s="222"/>
      <c r="D14" s="219" t="s">
        <v>1144</v>
      </c>
      <c r="E14" s="219"/>
      <c r="F14" s="219"/>
      <c r="G14" s="219"/>
      <c r="H14" s="219"/>
      <c r="I14" s="219"/>
      <c r="J14" s="219"/>
      <c r="K14" s="217"/>
    </row>
    <row r="15" customFormat="false" ht="15" hidden="false" customHeight="true" outlineLevel="0" collapsed="false">
      <c r="B15" s="220"/>
      <c r="C15" s="222"/>
      <c r="D15" s="219" t="s">
        <v>1145</v>
      </c>
      <c r="E15" s="219"/>
      <c r="F15" s="219"/>
      <c r="G15" s="219"/>
      <c r="H15" s="219"/>
      <c r="I15" s="219"/>
      <c r="J15" s="219"/>
      <c r="K15" s="217"/>
    </row>
    <row r="16" customFormat="false" ht="15" hidden="false" customHeight="true" outlineLevel="0" collapsed="false">
      <c r="B16" s="220"/>
      <c r="C16" s="222"/>
      <c r="D16" s="222"/>
      <c r="E16" s="223" t="s">
        <v>80</v>
      </c>
      <c r="F16" s="219" t="s">
        <v>1146</v>
      </c>
      <c r="G16" s="219"/>
      <c r="H16" s="219"/>
      <c r="I16" s="219"/>
      <c r="J16" s="219"/>
      <c r="K16" s="217"/>
    </row>
    <row r="17" customFormat="false" ht="15" hidden="false" customHeight="true" outlineLevel="0" collapsed="false">
      <c r="B17" s="220"/>
      <c r="C17" s="222"/>
      <c r="D17" s="222"/>
      <c r="E17" s="223" t="s">
        <v>1147</v>
      </c>
      <c r="F17" s="219" t="s">
        <v>1148</v>
      </c>
      <c r="G17" s="219"/>
      <c r="H17" s="219"/>
      <c r="I17" s="219"/>
      <c r="J17" s="219"/>
      <c r="K17" s="217"/>
    </row>
    <row r="18" customFormat="false" ht="15" hidden="false" customHeight="true" outlineLevel="0" collapsed="false">
      <c r="B18" s="220"/>
      <c r="C18" s="222"/>
      <c r="D18" s="222"/>
      <c r="E18" s="223" t="s">
        <v>1149</v>
      </c>
      <c r="F18" s="219" t="s">
        <v>1150</v>
      </c>
      <c r="G18" s="219"/>
      <c r="H18" s="219"/>
      <c r="I18" s="219"/>
      <c r="J18" s="219"/>
      <c r="K18" s="217"/>
    </row>
    <row r="19" customFormat="false" ht="15" hidden="false" customHeight="true" outlineLevel="0" collapsed="false">
      <c r="B19" s="220"/>
      <c r="C19" s="222"/>
      <c r="D19" s="222"/>
      <c r="E19" s="223" t="s">
        <v>85</v>
      </c>
      <c r="F19" s="219" t="s">
        <v>1151</v>
      </c>
      <c r="G19" s="219"/>
      <c r="H19" s="219"/>
      <c r="I19" s="219"/>
      <c r="J19" s="219"/>
      <c r="K19" s="217"/>
    </row>
    <row r="20" customFormat="false" ht="15" hidden="false" customHeight="true" outlineLevel="0" collapsed="false">
      <c r="B20" s="220"/>
      <c r="C20" s="222"/>
      <c r="D20" s="222"/>
      <c r="E20" s="223" t="s">
        <v>1152</v>
      </c>
      <c r="F20" s="219" t="s">
        <v>1153</v>
      </c>
      <c r="G20" s="219"/>
      <c r="H20" s="219"/>
      <c r="I20" s="219"/>
      <c r="J20" s="219"/>
      <c r="K20" s="217"/>
    </row>
    <row r="21" customFormat="false" ht="15" hidden="false" customHeight="true" outlineLevel="0" collapsed="false">
      <c r="B21" s="220"/>
      <c r="C21" s="222"/>
      <c r="D21" s="222"/>
      <c r="E21" s="223" t="s">
        <v>1154</v>
      </c>
      <c r="F21" s="219" t="s">
        <v>1155</v>
      </c>
      <c r="G21" s="219"/>
      <c r="H21" s="219"/>
      <c r="I21" s="219"/>
      <c r="J21" s="219"/>
      <c r="K21" s="217"/>
    </row>
    <row r="22" customFormat="false" ht="12.75" hidden="false" customHeight="true" outlineLevel="0" collapsed="false">
      <c r="B22" s="220"/>
      <c r="C22" s="222"/>
      <c r="D22" s="222"/>
      <c r="E22" s="222"/>
      <c r="F22" s="222"/>
      <c r="G22" s="222"/>
      <c r="H22" s="222"/>
      <c r="I22" s="222"/>
      <c r="J22" s="222"/>
      <c r="K22" s="217"/>
    </row>
    <row r="23" customFormat="false" ht="15" hidden="false" customHeight="true" outlineLevel="0" collapsed="false">
      <c r="B23" s="220"/>
      <c r="C23" s="221" t="s">
        <v>1156</v>
      </c>
      <c r="D23" s="221"/>
      <c r="E23" s="221"/>
      <c r="F23" s="221"/>
      <c r="G23" s="221"/>
      <c r="H23" s="221"/>
      <c r="I23" s="221"/>
      <c r="J23" s="221"/>
      <c r="K23" s="217"/>
    </row>
    <row r="24" customFormat="false" ht="15" hidden="false" customHeight="true" outlineLevel="0" collapsed="false">
      <c r="B24" s="220"/>
      <c r="C24" s="219" t="s">
        <v>1157</v>
      </c>
      <c r="D24" s="219"/>
      <c r="E24" s="219"/>
      <c r="F24" s="219"/>
      <c r="G24" s="219"/>
      <c r="H24" s="219"/>
      <c r="I24" s="219"/>
      <c r="J24" s="219"/>
      <c r="K24" s="217"/>
    </row>
    <row r="25" customFormat="false" ht="15" hidden="false" customHeight="true" outlineLevel="0" collapsed="false">
      <c r="B25" s="220"/>
      <c r="C25" s="219"/>
      <c r="D25" s="224" t="s">
        <v>1158</v>
      </c>
      <c r="E25" s="224"/>
      <c r="F25" s="224"/>
      <c r="G25" s="224"/>
      <c r="H25" s="224"/>
      <c r="I25" s="224"/>
      <c r="J25" s="224"/>
      <c r="K25" s="217"/>
    </row>
    <row r="26" customFormat="false" ht="15" hidden="false" customHeight="true" outlineLevel="0" collapsed="false">
      <c r="B26" s="220"/>
      <c r="C26" s="222"/>
      <c r="D26" s="219" t="s">
        <v>1159</v>
      </c>
      <c r="E26" s="219"/>
      <c r="F26" s="219"/>
      <c r="G26" s="219"/>
      <c r="H26" s="219"/>
      <c r="I26" s="219"/>
      <c r="J26" s="219"/>
      <c r="K26" s="217"/>
    </row>
    <row r="27" customFormat="false" ht="12.75" hidden="false" customHeight="true" outlineLevel="0" collapsed="false">
      <c r="B27" s="220"/>
      <c r="C27" s="222"/>
      <c r="D27" s="222"/>
      <c r="E27" s="222"/>
      <c r="F27" s="222"/>
      <c r="G27" s="222"/>
      <c r="H27" s="222"/>
      <c r="I27" s="222"/>
      <c r="J27" s="222"/>
      <c r="K27" s="217"/>
    </row>
    <row r="28" customFormat="false" ht="15" hidden="false" customHeight="true" outlineLevel="0" collapsed="false">
      <c r="B28" s="220"/>
      <c r="C28" s="222"/>
      <c r="D28" s="224" t="s">
        <v>1160</v>
      </c>
      <c r="E28" s="224"/>
      <c r="F28" s="224"/>
      <c r="G28" s="224"/>
      <c r="H28" s="224"/>
      <c r="I28" s="224"/>
      <c r="J28" s="224"/>
      <c r="K28" s="217"/>
    </row>
    <row r="29" customFormat="false" ht="15" hidden="false" customHeight="true" outlineLevel="0" collapsed="false">
      <c r="B29" s="220"/>
      <c r="C29" s="222"/>
      <c r="D29" s="219" t="s">
        <v>1161</v>
      </c>
      <c r="E29" s="219"/>
      <c r="F29" s="219"/>
      <c r="G29" s="219"/>
      <c r="H29" s="219"/>
      <c r="I29" s="219"/>
      <c r="J29" s="219"/>
      <c r="K29" s="217"/>
    </row>
    <row r="30" customFormat="false" ht="12.75" hidden="false" customHeight="true" outlineLevel="0" collapsed="false">
      <c r="B30" s="220"/>
      <c r="C30" s="222"/>
      <c r="D30" s="222"/>
      <c r="E30" s="222"/>
      <c r="F30" s="222"/>
      <c r="G30" s="222"/>
      <c r="H30" s="222"/>
      <c r="I30" s="222"/>
      <c r="J30" s="222"/>
      <c r="K30" s="217"/>
    </row>
    <row r="31" customFormat="false" ht="15" hidden="false" customHeight="true" outlineLevel="0" collapsed="false">
      <c r="B31" s="220"/>
      <c r="C31" s="222"/>
      <c r="D31" s="224" t="s">
        <v>1162</v>
      </c>
      <c r="E31" s="224"/>
      <c r="F31" s="224"/>
      <c r="G31" s="224"/>
      <c r="H31" s="224"/>
      <c r="I31" s="224"/>
      <c r="J31" s="224"/>
      <c r="K31" s="217"/>
    </row>
    <row r="32" customFormat="false" ht="15" hidden="false" customHeight="true" outlineLevel="0" collapsed="false">
      <c r="B32" s="220"/>
      <c r="C32" s="222"/>
      <c r="D32" s="219" t="s">
        <v>1163</v>
      </c>
      <c r="E32" s="219"/>
      <c r="F32" s="219"/>
      <c r="G32" s="219"/>
      <c r="H32" s="219"/>
      <c r="I32" s="219"/>
      <c r="J32" s="219"/>
      <c r="K32" s="217"/>
    </row>
    <row r="33" customFormat="false" ht="15" hidden="false" customHeight="true" outlineLevel="0" collapsed="false">
      <c r="B33" s="220"/>
      <c r="C33" s="222"/>
      <c r="D33" s="219" t="s">
        <v>1164</v>
      </c>
      <c r="E33" s="219"/>
      <c r="F33" s="219"/>
      <c r="G33" s="219"/>
      <c r="H33" s="219"/>
      <c r="I33" s="219"/>
      <c r="J33" s="219"/>
      <c r="K33" s="217"/>
    </row>
    <row r="34" customFormat="false" ht="15" hidden="false" customHeight="true" outlineLevel="0" collapsed="false">
      <c r="B34" s="220"/>
      <c r="C34" s="222"/>
      <c r="D34" s="219"/>
      <c r="E34" s="225" t="s">
        <v>125</v>
      </c>
      <c r="F34" s="219"/>
      <c r="G34" s="219" t="s">
        <v>1165</v>
      </c>
      <c r="H34" s="219"/>
      <c r="I34" s="219"/>
      <c r="J34" s="219"/>
      <c r="K34" s="217"/>
    </row>
    <row r="35" customFormat="false" ht="15" hidden="false" customHeight="true" outlineLevel="0" collapsed="false">
      <c r="B35" s="220"/>
      <c r="C35" s="222"/>
      <c r="D35" s="219"/>
      <c r="E35" s="225" t="s">
        <v>1166</v>
      </c>
      <c r="F35" s="219"/>
      <c r="G35" s="219" t="s">
        <v>1167</v>
      </c>
      <c r="H35" s="219"/>
      <c r="I35" s="219"/>
      <c r="J35" s="219"/>
      <c r="K35" s="217"/>
    </row>
    <row r="36" customFormat="false" ht="15" hidden="false" customHeight="true" outlineLevel="0" collapsed="false">
      <c r="B36" s="220"/>
      <c r="C36" s="222"/>
      <c r="D36" s="219"/>
      <c r="E36" s="225" t="s">
        <v>54</v>
      </c>
      <c r="F36" s="219"/>
      <c r="G36" s="219" t="s">
        <v>1168</v>
      </c>
      <c r="H36" s="219"/>
      <c r="I36" s="219"/>
      <c r="J36" s="219"/>
      <c r="K36" s="217"/>
    </row>
    <row r="37" customFormat="false" ht="15" hidden="false" customHeight="true" outlineLevel="0" collapsed="false">
      <c r="B37" s="220"/>
      <c r="C37" s="222"/>
      <c r="D37" s="219"/>
      <c r="E37" s="225" t="s">
        <v>126</v>
      </c>
      <c r="F37" s="219"/>
      <c r="G37" s="219" t="s">
        <v>1169</v>
      </c>
      <c r="H37" s="219"/>
      <c r="I37" s="219"/>
      <c r="J37" s="219"/>
      <c r="K37" s="217"/>
    </row>
    <row r="38" customFormat="false" ht="15" hidden="false" customHeight="true" outlineLevel="0" collapsed="false">
      <c r="B38" s="220"/>
      <c r="C38" s="222"/>
      <c r="D38" s="219"/>
      <c r="E38" s="225" t="s">
        <v>127</v>
      </c>
      <c r="F38" s="219"/>
      <c r="G38" s="219" t="s">
        <v>1170</v>
      </c>
      <c r="H38" s="219"/>
      <c r="I38" s="219"/>
      <c r="J38" s="219"/>
      <c r="K38" s="217"/>
    </row>
    <row r="39" customFormat="false" ht="15" hidden="false" customHeight="true" outlineLevel="0" collapsed="false">
      <c r="B39" s="220"/>
      <c r="C39" s="222"/>
      <c r="D39" s="219"/>
      <c r="E39" s="225" t="s">
        <v>128</v>
      </c>
      <c r="F39" s="219"/>
      <c r="G39" s="219" t="s">
        <v>1171</v>
      </c>
      <c r="H39" s="219"/>
      <c r="I39" s="219"/>
      <c r="J39" s="219"/>
      <c r="K39" s="217"/>
    </row>
    <row r="40" customFormat="false" ht="15" hidden="false" customHeight="true" outlineLevel="0" collapsed="false">
      <c r="B40" s="220"/>
      <c r="C40" s="222"/>
      <c r="D40" s="219"/>
      <c r="E40" s="225" t="s">
        <v>1172</v>
      </c>
      <c r="F40" s="219"/>
      <c r="G40" s="219" t="s">
        <v>1173</v>
      </c>
      <c r="H40" s="219"/>
      <c r="I40" s="219"/>
      <c r="J40" s="219"/>
      <c r="K40" s="217"/>
    </row>
    <row r="41" customFormat="false" ht="15" hidden="false" customHeight="true" outlineLevel="0" collapsed="false">
      <c r="B41" s="220"/>
      <c r="C41" s="222"/>
      <c r="D41" s="219"/>
      <c r="E41" s="225"/>
      <c r="F41" s="219"/>
      <c r="G41" s="219" t="s">
        <v>1174</v>
      </c>
      <c r="H41" s="219"/>
      <c r="I41" s="219"/>
      <c r="J41" s="219"/>
      <c r="K41" s="217"/>
    </row>
    <row r="42" customFormat="false" ht="15" hidden="false" customHeight="true" outlineLevel="0" collapsed="false">
      <c r="B42" s="220"/>
      <c r="C42" s="222"/>
      <c r="D42" s="219"/>
      <c r="E42" s="225" t="s">
        <v>1175</v>
      </c>
      <c r="F42" s="219"/>
      <c r="G42" s="219" t="s">
        <v>1176</v>
      </c>
      <c r="H42" s="219"/>
      <c r="I42" s="219"/>
      <c r="J42" s="219"/>
      <c r="K42" s="217"/>
    </row>
    <row r="43" customFormat="false" ht="15" hidden="false" customHeight="true" outlineLevel="0" collapsed="false">
      <c r="B43" s="220"/>
      <c r="C43" s="222"/>
      <c r="D43" s="219"/>
      <c r="E43" s="225" t="s">
        <v>131</v>
      </c>
      <c r="F43" s="219"/>
      <c r="G43" s="219" t="s">
        <v>1177</v>
      </c>
      <c r="H43" s="219"/>
      <c r="I43" s="219"/>
      <c r="J43" s="219"/>
      <c r="K43" s="217"/>
    </row>
    <row r="44" customFormat="false" ht="12.75" hidden="false" customHeight="true" outlineLevel="0" collapsed="false">
      <c r="B44" s="220"/>
      <c r="C44" s="222"/>
      <c r="D44" s="219"/>
      <c r="E44" s="219"/>
      <c r="F44" s="219"/>
      <c r="G44" s="219"/>
      <c r="H44" s="219"/>
      <c r="I44" s="219"/>
      <c r="J44" s="219"/>
      <c r="K44" s="217"/>
    </row>
    <row r="45" customFormat="false" ht="15" hidden="false" customHeight="true" outlineLevel="0" collapsed="false">
      <c r="B45" s="220"/>
      <c r="C45" s="222"/>
      <c r="D45" s="219" t="s">
        <v>1178</v>
      </c>
      <c r="E45" s="219"/>
      <c r="F45" s="219"/>
      <c r="G45" s="219"/>
      <c r="H45" s="219"/>
      <c r="I45" s="219"/>
      <c r="J45" s="219"/>
      <c r="K45" s="217"/>
    </row>
    <row r="46" customFormat="false" ht="15" hidden="false" customHeight="true" outlineLevel="0" collapsed="false">
      <c r="B46" s="220"/>
      <c r="C46" s="222"/>
      <c r="D46" s="222"/>
      <c r="E46" s="219" t="s">
        <v>1179</v>
      </c>
      <c r="F46" s="219"/>
      <c r="G46" s="219"/>
      <c r="H46" s="219"/>
      <c r="I46" s="219"/>
      <c r="J46" s="219"/>
      <c r="K46" s="217"/>
    </row>
    <row r="47" customFormat="false" ht="15" hidden="false" customHeight="true" outlineLevel="0" collapsed="false">
      <c r="B47" s="220"/>
      <c r="C47" s="222"/>
      <c r="D47" s="222"/>
      <c r="E47" s="219" t="s">
        <v>1180</v>
      </c>
      <c r="F47" s="219"/>
      <c r="G47" s="219"/>
      <c r="H47" s="219"/>
      <c r="I47" s="219"/>
      <c r="J47" s="219"/>
      <c r="K47" s="217"/>
    </row>
    <row r="48" customFormat="false" ht="15" hidden="false" customHeight="true" outlineLevel="0" collapsed="false">
      <c r="B48" s="220"/>
      <c r="C48" s="222"/>
      <c r="D48" s="222"/>
      <c r="E48" s="219" t="s">
        <v>1181</v>
      </c>
      <c r="F48" s="219"/>
      <c r="G48" s="219"/>
      <c r="H48" s="219"/>
      <c r="I48" s="219"/>
      <c r="J48" s="219"/>
      <c r="K48" s="217"/>
    </row>
    <row r="49" customFormat="false" ht="15" hidden="false" customHeight="true" outlineLevel="0" collapsed="false">
      <c r="B49" s="220"/>
      <c r="C49" s="222"/>
      <c r="D49" s="219" t="s">
        <v>1182</v>
      </c>
      <c r="E49" s="219"/>
      <c r="F49" s="219"/>
      <c r="G49" s="219"/>
      <c r="H49" s="219"/>
      <c r="I49" s="219"/>
      <c r="J49" s="219"/>
      <c r="K49" s="217"/>
    </row>
    <row r="50" customFormat="false" ht="25.5" hidden="false" customHeight="true" outlineLevel="0" collapsed="false">
      <c r="B50" s="215"/>
      <c r="C50" s="216" t="s">
        <v>1183</v>
      </c>
      <c r="D50" s="216"/>
      <c r="E50" s="216"/>
      <c r="F50" s="216"/>
      <c r="G50" s="216"/>
      <c r="H50" s="216"/>
      <c r="I50" s="216"/>
      <c r="J50" s="216"/>
      <c r="K50" s="217"/>
    </row>
    <row r="51" customFormat="false" ht="5.25" hidden="false" customHeight="true" outlineLevel="0" collapsed="false">
      <c r="B51" s="215"/>
      <c r="C51" s="218"/>
      <c r="D51" s="218"/>
      <c r="E51" s="218"/>
      <c r="F51" s="218"/>
      <c r="G51" s="218"/>
      <c r="H51" s="218"/>
      <c r="I51" s="218"/>
      <c r="J51" s="218"/>
      <c r="K51" s="217"/>
    </row>
    <row r="52" customFormat="false" ht="15" hidden="false" customHeight="true" outlineLevel="0" collapsed="false">
      <c r="B52" s="215"/>
      <c r="C52" s="219" t="s">
        <v>1184</v>
      </c>
      <c r="D52" s="219"/>
      <c r="E52" s="219"/>
      <c r="F52" s="219"/>
      <c r="G52" s="219"/>
      <c r="H52" s="219"/>
      <c r="I52" s="219"/>
      <c r="J52" s="219"/>
      <c r="K52" s="217"/>
    </row>
    <row r="53" customFormat="false" ht="15" hidden="false" customHeight="true" outlineLevel="0" collapsed="false">
      <c r="B53" s="215"/>
      <c r="C53" s="219" t="s">
        <v>1185</v>
      </c>
      <c r="D53" s="219"/>
      <c r="E53" s="219"/>
      <c r="F53" s="219"/>
      <c r="G53" s="219"/>
      <c r="H53" s="219"/>
      <c r="I53" s="219"/>
      <c r="J53" s="219"/>
      <c r="K53" s="217"/>
    </row>
    <row r="54" customFormat="false" ht="12.75" hidden="false" customHeight="true" outlineLevel="0" collapsed="false">
      <c r="B54" s="215"/>
      <c r="C54" s="219"/>
      <c r="D54" s="219"/>
      <c r="E54" s="219"/>
      <c r="F54" s="219"/>
      <c r="G54" s="219"/>
      <c r="H54" s="219"/>
      <c r="I54" s="219"/>
      <c r="J54" s="219"/>
      <c r="K54" s="217"/>
    </row>
    <row r="55" customFormat="false" ht="15" hidden="false" customHeight="true" outlineLevel="0" collapsed="false">
      <c r="B55" s="215"/>
      <c r="C55" s="219" t="s">
        <v>1186</v>
      </c>
      <c r="D55" s="219"/>
      <c r="E55" s="219"/>
      <c r="F55" s="219"/>
      <c r="G55" s="219"/>
      <c r="H55" s="219"/>
      <c r="I55" s="219"/>
      <c r="J55" s="219"/>
      <c r="K55" s="217"/>
    </row>
    <row r="56" customFormat="false" ht="15" hidden="false" customHeight="true" outlineLevel="0" collapsed="false">
      <c r="B56" s="215"/>
      <c r="C56" s="222"/>
      <c r="D56" s="219" t="s">
        <v>1187</v>
      </c>
      <c r="E56" s="219"/>
      <c r="F56" s="219"/>
      <c r="G56" s="219"/>
      <c r="H56" s="219"/>
      <c r="I56" s="219"/>
      <c r="J56" s="219"/>
      <c r="K56" s="217"/>
    </row>
    <row r="57" customFormat="false" ht="15" hidden="false" customHeight="true" outlineLevel="0" collapsed="false">
      <c r="B57" s="215"/>
      <c r="C57" s="222"/>
      <c r="D57" s="219" t="s">
        <v>1188</v>
      </c>
      <c r="E57" s="219"/>
      <c r="F57" s="219"/>
      <c r="G57" s="219"/>
      <c r="H57" s="219"/>
      <c r="I57" s="219"/>
      <c r="J57" s="219"/>
      <c r="K57" s="217"/>
    </row>
    <row r="58" customFormat="false" ht="15" hidden="false" customHeight="true" outlineLevel="0" collapsed="false">
      <c r="B58" s="215"/>
      <c r="C58" s="222"/>
      <c r="D58" s="219" t="s">
        <v>1189</v>
      </c>
      <c r="E58" s="219"/>
      <c r="F58" s="219"/>
      <c r="G58" s="219"/>
      <c r="H58" s="219"/>
      <c r="I58" s="219"/>
      <c r="J58" s="219"/>
      <c r="K58" s="217"/>
    </row>
    <row r="59" customFormat="false" ht="15" hidden="false" customHeight="true" outlineLevel="0" collapsed="false">
      <c r="B59" s="215"/>
      <c r="C59" s="222"/>
      <c r="D59" s="219" t="s">
        <v>1190</v>
      </c>
      <c r="E59" s="219"/>
      <c r="F59" s="219"/>
      <c r="G59" s="219"/>
      <c r="H59" s="219"/>
      <c r="I59" s="219"/>
      <c r="J59" s="219"/>
      <c r="K59" s="217"/>
    </row>
    <row r="60" customFormat="false" ht="15" hidden="false" customHeight="true" outlineLevel="0" collapsed="false">
      <c r="B60" s="215"/>
      <c r="C60" s="222"/>
      <c r="D60" s="226" t="s">
        <v>1191</v>
      </c>
      <c r="E60" s="226"/>
      <c r="F60" s="226"/>
      <c r="G60" s="226"/>
      <c r="H60" s="226"/>
      <c r="I60" s="226"/>
      <c r="J60" s="226"/>
      <c r="K60" s="217"/>
    </row>
    <row r="61" customFormat="false" ht="15" hidden="false" customHeight="true" outlineLevel="0" collapsed="false">
      <c r="B61" s="215"/>
      <c r="C61" s="222"/>
      <c r="D61" s="219" t="s">
        <v>1192</v>
      </c>
      <c r="E61" s="219"/>
      <c r="F61" s="219"/>
      <c r="G61" s="219"/>
      <c r="H61" s="219"/>
      <c r="I61" s="219"/>
      <c r="J61" s="219"/>
      <c r="K61" s="217"/>
    </row>
    <row r="62" customFormat="false" ht="12.75" hidden="false" customHeight="true" outlineLevel="0" collapsed="false">
      <c r="B62" s="215"/>
      <c r="C62" s="222"/>
      <c r="D62" s="222"/>
      <c r="E62" s="227"/>
      <c r="F62" s="222"/>
      <c r="G62" s="222"/>
      <c r="H62" s="222"/>
      <c r="I62" s="222"/>
      <c r="J62" s="222"/>
      <c r="K62" s="217"/>
    </row>
    <row r="63" customFormat="false" ht="15" hidden="false" customHeight="true" outlineLevel="0" collapsed="false">
      <c r="B63" s="215"/>
      <c r="C63" s="222"/>
      <c r="D63" s="219" t="s">
        <v>1193</v>
      </c>
      <c r="E63" s="219"/>
      <c r="F63" s="219"/>
      <c r="G63" s="219"/>
      <c r="H63" s="219"/>
      <c r="I63" s="219"/>
      <c r="J63" s="219"/>
      <c r="K63" s="217"/>
    </row>
    <row r="64" customFormat="false" ht="15" hidden="false" customHeight="true" outlineLevel="0" collapsed="false">
      <c r="B64" s="215"/>
      <c r="C64" s="222"/>
      <c r="D64" s="226" t="s">
        <v>1194</v>
      </c>
      <c r="E64" s="226"/>
      <c r="F64" s="226"/>
      <c r="G64" s="226"/>
      <c r="H64" s="226"/>
      <c r="I64" s="226"/>
      <c r="J64" s="226"/>
      <c r="K64" s="217"/>
    </row>
    <row r="65" customFormat="false" ht="15" hidden="false" customHeight="true" outlineLevel="0" collapsed="false">
      <c r="B65" s="215"/>
      <c r="C65" s="222"/>
      <c r="D65" s="219" t="s">
        <v>1195</v>
      </c>
      <c r="E65" s="219"/>
      <c r="F65" s="219"/>
      <c r="G65" s="219"/>
      <c r="H65" s="219"/>
      <c r="I65" s="219"/>
      <c r="J65" s="219"/>
      <c r="K65" s="217"/>
    </row>
    <row r="66" customFormat="false" ht="15" hidden="false" customHeight="true" outlineLevel="0" collapsed="false">
      <c r="B66" s="215"/>
      <c r="C66" s="222"/>
      <c r="D66" s="219" t="s">
        <v>1196</v>
      </c>
      <c r="E66" s="219"/>
      <c r="F66" s="219"/>
      <c r="G66" s="219"/>
      <c r="H66" s="219"/>
      <c r="I66" s="219"/>
      <c r="J66" s="219"/>
      <c r="K66" s="217"/>
    </row>
    <row r="67" customFormat="false" ht="15" hidden="false" customHeight="true" outlineLevel="0" collapsed="false">
      <c r="B67" s="215"/>
      <c r="C67" s="222"/>
      <c r="D67" s="219" t="s">
        <v>1197</v>
      </c>
      <c r="E67" s="219"/>
      <c r="F67" s="219"/>
      <c r="G67" s="219"/>
      <c r="H67" s="219"/>
      <c r="I67" s="219"/>
      <c r="J67" s="219"/>
      <c r="K67" s="217"/>
    </row>
    <row r="68" customFormat="false" ht="15" hidden="false" customHeight="true" outlineLevel="0" collapsed="false">
      <c r="B68" s="215"/>
      <c r="C68" s="222"/>
      <c r="D68" s="219" t="s">
        <v>1198</v>
      </c>
      <c r="E68" s="219"/>
      <c r="F68" s="219"/>
      <c r="G68" s="219"/>
      <c r="H68" s="219"/>
      <c r="I68" s="219"/>
      <c r="J68" s="219"/>
      <c r="K68" s="217"/>
    </row>
    <row r="69" customFormat="false" ht="12.75" hidden="false" customHeight="true" outlineLevel="0" collapsed="false">
      <c r="B69" s="228"/>
      <c r="C69" s="229"/>
      <c r="D69" s="229"/>
      <c r="E69" s="229"/>
      <c r="F69" s="229"/>
      <c r="G69" s="229"/>
      <c r="H69" s="229"/>
      <c r="I69" s="229"/>
      <c r="J69" s="229"/>
      <c r="K69" s="230"/>
    </row>
    <row r="70" customFormat="false" ht="18.75" hidden="false" customHeight="true" outlineLevel="0" collapsed="false">
      <c r="B70" s="231"/>
      <c r="C70" s="231"/>
      <c r="D70" s="231"/>
      <c r="E70" s="231"/>
      <c r="F70" s="231"/>
      <c r="G70" s="231"/>
      <c r="H70" s="231"/>
      <c r="I70" s="231"/>
      <c r="J70" s="231"/>
      <c r="K70" s="232"/>
    </row>
    <row r="71" customFormat="false" ht="18.75" hidden="false" customHeight="true" outlineLevel="0" collapsed="false">
      <c r="B71" s="232"/>
      <c r="C71" s="232"/>
      <c r="D71" s="232"/>
      <c r="E71" s="232"/>
      <c r="F71" s="232"/>
      <c r="G71" s="232"/>
      <c r="H71" s="232"/>
      <c r="I71" s="232"/>
      <c r="J71" s="232"/>
      <c r="K71" s="232"/>
    </row>
    <row r="72" customFormat="false" ht="7.5" hidden="false" customHeight="true" outlineLevel="0" collapsed="false">
      <c r="B72" s="233"/>
      <c r="C72" s="234"/>
      <c r="D72" s="234"/>
      <c r="E72" s="234"/>
      <c r="F72" s="234"/>
      <c r="G72" s="234"/>
      <c r="H72" s="234"/>
      <c r="I72" s="234"/>
      <c r="J72" s="234"/>
      <c r="K72" s="235"/>
    </row>
    <row r="73" customFormat="false" ht="45" hidden="false" customHeight="true" outlineLevel="0" collapsed="false">
      <c r="B73" s="236"/>
      <c r="C73" s="237" t="s">
        <v>91</v>
      </c>
      <c r="D73" s="237"/>
      <c r="E73" s="237"/>
      <c r="F73" s="237"/>
      <c r="G73" s="237"/>
      <c r="H73" s="237"/>
      <c r="I73" s="237"/>
      <c r="J73" s="237"/>
      <c r="K73" s="238"/>
    </row>
    <row r="74" customFormat="false" ht="17.25" hidden="false" customHeight="true" outlineLevel="0" collapsed="false">
      <c r="B74" s="236"/>
      <c r="C74" s="239" t="s">
        <v>1199</v>
      </c>
      <c r="D74" s="239"/>
      <c r="E74" s="239"/>
      <c r="F74" s="239" t="s">
        <v>1200</v>
      </c>
      <c r="G74" s="240"/>
      <c r="H74" s="239" t="s">
        <v>126</v>
      </c>
      <c r="I74" s="239" t="s">
        <v>58</v>
      </c>
      <c r="J74" s="239" t="s">
        <v>1201</v>
      </c>
      <c r="K74" s="238"/>
    </row>
    <row r="75" customFormat="false" ht="17.25" hidden="false" customHeight="true" outlineLevel="0" collapsed="false">
      <c r="B75" s="236"/>
      <c r="C75" s="241" t="s">
        <v>1202</v>
      </c>
      <c r="D75" s="241"/>
      <c r="E75" s="241"/>
      <c r="F75" s="242" t="s">
        <v>1203</v>
      </c>
      <c r="G75" s="243"/>
      <c r="H75" s="241"/>
      <c r="I75" s="241"/>
      <c r="J75" s="241" t="s">
        <v>1204</v>
      </c>
      <c r="K75" s="238"/>
    </row>
    <row r="76" customFormat="false" ht="5.25" hidden="false" customHeight="true" outlineLevel="0" collapsed="false">
      <c r="B76" s="236"/>
      <c r="C76" s="244"/>
      <c r="D76" s="244"/>
      <c r="E76" s="244"/>
      <c r="F76" s="244"/>
      <c r="G76" s="245"/>
      <c r="H76" s="244"/>
      <c r="I76" s="244"/>
      <c r="J76" s="244"/>
      <c r="K76" s="238"/>
    </row>
    <row r="77" customFormat="false" ht="15" hidden="false" customHeight="true" outlineLevel="0" collapsed="false">
      <c r="B77" s="236"/>
      <c r="C77" s="225" t="s">
        <v>1205</v>
      </c>
      <c r="D77" s="225"/>
      <c r="E77" s="225"/>
      <c r="F77" s="246" t="s">
        <v>1206</v>
      </c>
      <c r="G77" s="245"/>
      <c r="H77" s="225" t="s">
        <v>1207</v>
      </c>
      <c r="I77" s="225" t="s">
        <v>1208</v>
      </c>
      <c r="J77" s="225" t="s">
        <v>1209</v>
      </c>
      <c r="K77" s="238"/>
    </row>
    <row r="78" customFormat="false" ht="15" hidden="false" customHeight="true" outlineLevel="0" collapsed="false">
      <c r="B78" s="247"/>
      <c r="C78" s="225" t="s">
        <v>1210</v>
      </c>
      <c r="D78" s="225"/>
      <c r="E78" s="225"/>
      <c r="F78" s="246" t="s">
        <v>1211</v>
      </c>
      <c r="G78" s="245"/>
      <c r="H78" s="225" t="s">
        <v>1212</v>
      </c>
      <c r="I78" s="225" t="s">
        <v>1208</v>
      </c>
      <c r="J78" s="225" t="n">
        <v>50</v>
      </c>
      <c r="K78" s="238"/>
    </row>
    <row r="79" customFormat="false" ht="15" hidden="false" customHeight="true" outlineLevel="0" collapsed="false">
      <c r="B79" s="247"/>
      <c r="C79" s="225" t="s">
        <v>1213</v>
      </c>
      <c r="D79" s="225"/>
      <c r="E79" s="225"/>
      <c r="F79" s="246" t="s">
        <v>1206</v>
      </c>
      <c r="G79" s="245"/>
      <c r="H79" s="225" t="s">
        <v>1214</v>
      </c>
      <c r="I79" s="225" t="s">
        <v>1215</v>
      </c>
      <c r="J79" s="225"/>
      <c r="K79" s="238"/>
    </row>
    <row r="80" customFormat="false" ht="15" hidden="false" customHeight="true" outlineLevel="0" collapsed="false">
      <c r="B80" s="247"/>
      <c r="C80" s="225" t="s">
        <v>1216</v>
      </c>
      <c r="D80" s="225"/>
      <c r="E80" s="225"/>
      <c r="F80" s="246" t="s">
        <v>1211</v>
      </c>
      <c r="G80" s="245"/>
      <c r="H80" s="225" t="s">
        <v>1217</v>
      </c>
      <c r="I80" s="225" t="s">
        <v>1208</v>
      </c>
      <c r="J80" s="225" t="n">
        <v>50</v>
      </c>
      <c r="K80" s="238"/>
    </row>
    <row r="81" customFormat="false" ht="15" hidden="false" customHeight="true" outlineLevel="0" collapsed="false">
      <c r="B81" s="247"/>
      <c r="C81" s="225" t="s">
        <v>1218</v>
      </c>
      <c r="D81" s="225"/>
      <c r="E81" s="225"/>
      <c r="F81" s="246" t="s">
        <v>1211</v>
      </c>
      <c r="G81" s="245"/>
      <c r="H81" s="225" t="s">
        <v>1219</v>
      </c>
      <c r="I81" s="225" t="s">
        <v>1208</v>
      </c>
      <c r="J81" s="225" t="n">
        <v>20</v>
      </c>
      <c r="K81" s="238"/>
    </row>
    <row r="82" customFormat="false" ht="15" hidden="false" customHeight="true" outlineLevel="0" collapsed="false">
      <c r="B82" s="247"/>
      <c r="C82" s="225" t="s">
        <v>1220</v>
      </c>
      <c r="D82" s="225"/>
      <c r="E82" s="225"/>
      <c r="F82" s="246" t="s">
        <v>1211</v>
      </c>
      <c r="G82" s="245"/>
      <c r="H82" s="225" t="s">
        <v>1221</v>
      </c>
      <c r="I82" s="225" t="s">
        <v>1208</v>
      </c>
      <c r="J82" s="225" t="n">
        <v>20</v>
      </c>
      <c r="K82" s="238"/>
    </row>
    <row r="83" customFormat="false" ht="15" hidden="false" customHeight="true" outlineLevel="0" collapsed="false">
      <c r="B83" s="247"/>
      <c r="C83" s="225" t="s">
        <v>1222</v>
      </c>
      <c r="D83" s="225"/>
      <c r="E83" s="225"/>
      <c r="F83" s="246" t="s">
        <v>1211</v>
      </c>
      <c r="G83" s="245"/>
      <c r="H83" s="225" t="s">
        <v>1223</v>
      </c>
      <c r="I83" s="225" t="s">
        <v>1208</v>
      </c>
      <c r="J83" s="225" t="n">
        <v>50</v>
      </c>
      <c r="K83" s="238"/>
    </row>
    <row r="84" customFormat="false" ht="15" hidden="false" customHeight="true" outlineLevel="0" collapsed="false">
      <c r="B84" s="247"/>
      <c r="C84" s="225" t="s">
        <v>1224</v>
      </c>
      <c r="D84" s="225"/>
      <c r="E84" s="225"/>
      <c r="F84" s="246" t="s">
        <v>1211</v>
      </c>
      <c r="G84" s="245"/>
      <c r="H84" s="225" t="s">
        <v>1224</v>
      </c>
      <c r="I84" s="225" t="s">
        <v>1208</v>
      </c>
      <c r="J84" s="225" t="n">
        <v>50</v>
      </c>
      <c r="K84" s="238"/>
    </row>
    <row r="85" customFormat="false" ht="15" hidden="false" customHeight="true" outlineLevel="0" collapsed="false">
      <c r="B85" s="247"/>
      <c r="C85" s="225" t="s">
        <v>132</v>
      </c>
      <c r="D85" s="225"/>
      <c r="E85" s="225"/>
      <c r="F85" s="246" t="s">
        <v>1211</v>
      </c>
      <c r="G85" s="245"/>
      <c r="H85" s="225" t="s">
        <v>1225</v>
      </c>
      <c r="I85" s="225" t="s">
        <v>1208</v>
      </c>
      <c r="J85" s="225" t="n">
        <v>255</v>
      </c>
      <c r="K85" s="238"/>
    </row>
    <row r="86" customFormat="false" ht="15" hidden="false" customHeight="true" outlineLevel="0" collapsed="false">
      <c r="B86" s="247"/>
      <c r="C86" s="225" t="s">
        <v>1226</v>
      </c>
      <c r="D86" s="225"/>
      <c r="E86" s="225"/>
      <c r="F86" s="246" t="s">
        <v>1206</v>
      </c>
      <c r="G86" s="245"/>
      <c r="H86" s="225" t="s">
        <v>1227</v>
      </c>
      <c r="I86" s="225" t="s">
        <v>1228</v>
      </c>
      <c r="J86" s="225"/>
      <c r="K86" s="238"/>
    </row>
    <row r="87" customFormat="false" ht="15" hidden="false" customHeight="true" outlineLevel="0" collapsed="false">
      <c r="B87" s="247"/>
      <c r="C87" s="225" t="s">
        <v>1229</v>
      </c>
      <c r="D87" s="225"/>
      <c r="E87" s="225"/>
      <c r="F87" s="246" t="s">
        <v>1206</v>
      </c>
      <c r="G87" s="245"/>
      <c r="H87" s="225" t="s">
        <v>1230</v>
      </c>
      <c r="I87" s="225" t="s">
        <v>1231</v>
      </c>
      <c r="J87" s="225"/>
      <c r="K87" s="238"/>
    </row>
    <row r="88" customFormat="false" ht="15" hidden="false" customHeight="true" outlineLevel="0" collapsed="false">
      <c r="B88" s="247"/>
      <c r="C88" s="225" t="s">
        <v>1232</v>
      </c>
      <c r="D88" s="225"/>
      <c r="E88" s="225"/>
      <c r="F88" s="246" t="s">
        <v>1206</v>
      </c>
      <c r="G88" s="245"/>
      <c r="H88" s="225" t="s">
        <v>1232</v>
      </c>
      <c r="I88" s="225" t="s">
        <v>1231</v>
      </c>
      <c r="J88" s="225"/>
      <c r="K88" s="238"/>
    </row>
    <row r="89" customFormat="false" ht="15" hidden="false" customHeight="true" outlineLevel="0" collapsed="false">
      <c r="B89" s="247"/>
      <c r="C89" s="225" t="s">
        <v>41</v>
      </c>
      <c r="D89" s="225"/>
      <c r="E89" s="225"/>
      <c r="F89" s="246" t="s">
        <v>1206</v>
      </c>
      <c r="G89" s="245"/>
      <c r="H89" s="225" t="s">
        <v>1233</v>
      </c>
      <c r="I89" s="225" t="s">
        <v>1231</v>
      </c>
      <c r="J89" s="225"/>
      <c r="K89" s="238"/>
    </row>
    <row r="90" customFormat="false" ht="15" hidden="false" customHeight="true" outlineLevel="0" collapsed="false">
      <c r="B90" s="247"/>
      <c r="C90" s="225" t="s">
        <v>49</v>
      </c>
      <c r="D90" s="225"/>
      <c r="E90" s="225"/>
      <c r="F90" s="246" t="s">
        <v>1206</v>
      </c>
      <c r="G90" s="245"/>
      <c r="H90" s="225" t="s">
        <v>1234</v>
      </c>
      <c r="I90" s="225" t="s">
        <v>1231</v>
      </c>
      <c r="J90" s="225"/>
      <c r="K90" s="238"/>
    </row>
    <row r="91" customFormat="false" ht="15" hidden="false" customHeight="true" outlineLevel="0" collapsed="false">
      <c r="B91" s="248"/>
      <c r="C91" s="249"/>
      <c r="D91" s="249"/>
      <c r="E91" s="249"/>
      <c r="F91" s="249"/>
      <c r="G91" s="249"/>
      <c r="H91" s="249"/>
      <c r="I91" s="249"/>
      <c r="J91" s="249"/>
      <c r="K91" s="250"/>
    </row>
    <row r="92" customFormat="false" ht="18.75" hidden="false" customHeight="true" outlineLevel="0" collapsed="false">
      <c r="B92" s="251"/>
      <c r="C92" s="252"/>
      <c r="D92" s="252"/>
      <c r="E92" s="252"/>
      <c r="F92" s="252"/>
      <c r="G92" s="252"/>
      <c r="H92" s="252"/>
      <c r="I92" s="252"/>
      <c r="J92" s="252"/>
      <c r="K92" s="251"/>
    </row>
    <row r="93" customFormat="false" ht="18.75" hidden="false" customHeight="true" outlineLevel="0" collapsed="false">
      <c r="B93" s="232"/>
      <c r="C93" s="232"/>
      <c r="D93" s="232"/>
      <c r="E93" s="232"/>
      <c r="F93" s="232"/>
      <c r="G93" s="232"/>
      <c r="H93" s="232"/>
      <c r="I93" s="232"/>
      <c r="J93" s="232"/>
      <c r="K93" s="232"/>
    </row>
    <row r="94" customFormat="false" ht="7.5" hidden="false" customHeight="true" outlineLevel="0" collapsed="false">
      <c r="B94" s="233"/>
      <c r="C94" s="234"/>
      <c r="D94" s="234"/>
      <c r="E94" s="234"/>
      <c r="F94" s="234"/>
      <c r="G94" s="234"/>
      <c r="H94" s="234"/>
      <c r="I94" s="234"/>
      <c r="J94" s="234"/>
      <c r="K94" s="235"/>
    </row>
    <row r="95" customFormat="false" ht="45" hidden="false" customHeight="true" outlineLevel="0" collapsed="false">
      <c r="B95" s="236"/>
      <c r="C95" s="237" t="s">
        <v>1235</v>
      </c>
      <c r="D95" s="237"/>
      <c r="E95" s="237"/>
      <c r="F95" s="237"/>
      <c r="G95" s="237"/>
      <c r="H95" s="237"/>
      <c r="I95" s="237"/>
      <c r="J95" s="237"/>
      <c r="K95" s="238"/>
    </row>
    <row r="96" customFormat="false" ht="17.25" hidden="false" customHeight="true" outlineLevel="0" collapsed="false">
      <c r="B96" s="236"/>
      <c r="C96" s="239" t="s">
        <v>1199</v>
      </c>
      <c r="D96" s="239"/>
      <c r="E96" s="239"/>
      <c r="F96" s="239" t="s">
        <v>1200</v>
      </c>
      <c r="G96" s="240"/>
      <c r="H96" s="239" t="s">
        <v>126</v>
      </c>
      <c r="I96" s="239" t="s">
        <v>58</v>
      </c>
      <c r="J96" s="239" t="s">
        <v>1201</v>
      </c>
      <c r="K96" s="238"/>
    </row>
    <row r="97" customFormat="false" ht="17.25" hidden="false" customHeight="true" outlineLevel="0" collapsed="false">
      <c r="B97" s="236"/>
      <c r="C97" s="241" t="s">
        <v>1202</v>
      </c>
      <c r="D97" s="241"/>
      <c r="E97" s="241"/>
      <c r="F97" s="242" t="s">
        <v>1203</v>
      </c>
      <c r="G97" s="243"/>
      <c r="H97" s="241"/>
      <c r="I97" s="241"/>
      <c r="J97" s="241" t="s">
        <v>1204</v>
      </c>
      <c r="K97" s="238"/>
    </row>
    <row r="98" customFormat="false" ht="5.25" hidden="false" customHeight="true" outlineLevel="0" collapsed="false">
      <c r="B98" s="236"/>
      <c r="C98" s="239"/>
      <c r="D98" s="239"/>
      <c r="E98" s="239"/>
      <c r="F98" s="239"/>
      <c r="G98" s="253"/>
      <c r="H98" s="239"/>
      <c r="I98" s="239"/>
      <c r="J98" s="239"/>
      <c r="K98" s="238"/>
    </row>
    <row r="99" customFormat="false" ht="15" hidden="false" customHeight="true" outlineLevel="0" collapsed="false">
      <c r="B99" s="236"/>
      <c r="C99" s="225" t="s">
        <v>1205</v>
      </c>
      <c r="D99" s="225"/>
      <c r="E99" s="225"/>
      <c r="F99" s="246" t="s">
        <v>1206</v>
      </c>
      <c r="G99" s="225"/>
      <c r="H99" s="225" t="s">
        <v>1236</v>
      </c>
      <c r="I99" s="225" t="s">
        <v>1208</v>
      </c>
      <c r="J99" s="225" t="s">
        <v>1209</v>
      </c>
      <c r="K99" s="238"/>
    </row>
    <row r="100" customFormat="false" ht="15" hidden="false" customHeight="true" outlineLevel="0" collapsed="false">
      <c r="B100" s="247"/>
      <c r="C100" s="225" t="s">
        <v>1210</v>
      </c>
      <c r="D100" s="225"/>
      <c r="E100" s="225"/>
      <c r="F100" s="246" t="s">
        <v>1211</v>
      </c>
      <c r="G100" s="225"/>
      <c r="H100" s="225" t="s">
        <v>1236</v>
      </c>
      <c r="I100" s="225" t="s">
        <v>1208</v>
      </c>
      <c r="J100" s="225" t="n">
        <v>50</v>
      </c>
      <c r="K100" s="238"/>
    </row>
    <row r="101" customFormat="false" ht="15" hidden="false" customHeight="true" outlineLevel="0" collapsed="false">
      <c r="B101" s="247"/>
      <c r="C101" s="225" t="s">
        <v>1213</v>
      </c>
      <c r="D101" s="225"/>
      <c r="E101" s="225"/>
      <c r="F101" s="246" t="s">
        <v>1206</v>
      </c>
      <c r="G101" s="225"/>
      <c r="H101" s="225" t="s">
        <v>1236</v>
      </c>
      <c r="I101" s="225" t="s">
        <v>1215</v>
      </c>
      <c r="J101" s="225"/>
      <c r="K101" s="238"/>
    </row>
    <row r="102" customFormat="false" ht="15" hidden="false" customHeight="true" outlineLevel="0" collapsed="false">
      <c r="B102" s="247"/>
      <c r="C102" s="225" t="s">
        <v>1216</v>
      </c>
      <c r="D102" s="225"/>
      <c r="E102" s="225"/>
      <c r="F102" s="246" t="s">
        <v>1211</v>
      </c>
      <c r="G102" s="225"/>
      <c r="H102" s="225" t="s">
        <v>1236</v>
      </c>
      <c r="I102" s="225" t="s">
        <v>1208</v>
      </c>
      <c r="J102" s="225" t="n">
        <v>50</v>
      </c>
      <c r="K102" s="238"/>
    </row>
    <row r="103" customFormat="false" ht="15" hidden="false" customHeight="true" outlineLevel="0" collapsed="false">
      <c r="B103" s="247"/>
      <c r="C103" s="225" t="s">
        <v>1224</v>
      </c>
      <c r="D103" s="225"/>
      <c r="E103" s="225"/>
      <c r="F103" s="246" t="s">
        <v>1211</v>
      </c>
      <c r="G103" s="225"/>
      <c r="H103" s="225" t="s">
        <v>1236</v>
      </c>
      <c r="I103" s="225" t="s">
        <v>1208</v>
      </c>
      <c r="J103" s="225" t="n">
        <v>50</v>
      </c>
      <c r="K103" s="238"/>
    </row>
    <row r="104" customFormat="false" ht="15" hidden="false" customHeight="true" outlineLevel="0" collapsed="false">
      <c r="B104" s="247"/>
      <c r="C104" s="225" t="s">
        <v>1222</v>
      </c>
      <c r="D104" s="225"/>
      <c r="E104" s="225"/>
      <c r="F104" s="246" t="s">
        <v>1211</v>
      </c>
      <c r="G104" s="225"/>
      <c r="H104" s="225" t="s">
        <v>1236</v>
      </c>
      <c r="I104" s="225" t="s">
        <v>1208</v>
      </c>
      <c r="J104" s="225" t="n">
        <v>50</v>
      </c>
      <c r="K104" s="238"/>
    </row>
    <row r="105" customFormat="false" ht="15" hidden="false" customHeight="true" outlineLevel="0" collapsed="false">
      <c r="B105" s="247"/>
      <c r="C105" s="225" t="s">
        <v>54</v>
      </c>
      <c r="D105" s="225"/>
      <c r="E105" s="225"/>
      <c r="F105" s="246" t="s">
        <v>1206</v>
      </c>
      <c r="G105" s="225"/>
      <c r="H105" s="225" t="s">
        <v>1237</v>
      </c>
      <c r="I105" s="225" t="s">
        <v>1208</v>
      </c>
      <c r="J105" s="225" t="n">
        <v>20</v>
      </c>
      <c r="K105" s="238"/>
    </row>
    <row r="106" customFormat="false" ht="15" hidden="false" customHeight="true" outlineLevel="0" collapsed="false">
      <c r="B106" s="247"/>
      <c r="C106" s="225" t="s">
        <v>1238</v>
      </c>
      <c r="D106" s="225"/>
      <c r="E106" s="225"/>
      <c r="F106" s="246" t="s">
        <v>1206</v>
      </c>
      <c r="G106" s="225"/>
      <c r="H106" s="225" t="s">
        <v>1239</v>
      </c>
      <c r="I106" s="225" t="s">
        <v>1208</v>
      </c>
      <c r="J106" s="225" t="n">
        <v>120</v>
      </c>
      <c r="K106" s="238"/>
    </row>
    <row r="107" customFormat="false" ht="15" hidden="false" customHeight="true" outlineLevel="0" collapsed="false">
      <c r="B107" s="247"/>
      <c r="C107" s="225" t="s">
        <v>41</v>
      </c>
      <c r="D107" s="225"/>
      <c r="E107" s="225"/>
      <c r="F107" s="246" t="s">
        <v>1206</v>
      </c>
      <c r="G107" s="225"/>
      <c r="H107" s="225" t="s">
        <v>1240</v>
      </c>
      <c r="I107" s="225" t="s">
        <v>1231</v>
      </c>
      <c r="J107" s="225"/>
      <c r="K107" s="238"/>
    </row>
    <row r="108" customFormat="false" ht="15" hidden="false" customHeight="true" outlineLevel="0" collapsed="false">
      <c r="B108" s="247"/>
      <c r="C108" s="225" t="s">
        <v>49</v>
      </c>
      <c r="D108" s="225"/>
      <c r="E108" s="225"/>
      <c r="F108" s="246" t="s">
        <v>1206</v>
      </c>
      <c r="G108" s="225"/>
      <c r="H108" s="225" t="s">
        <v>1241</v>
      </c>
      <c r="I108" s="225" t="s">
        <v>1231</v>
      </c>
      <c r="J108" s="225"/>
      <c r="K108" s="238"/>
    </row>
    <row r="109" customFormat="false" ht="15" hidden="false" customHeight="true" outlineLevel="0" collapsed="false">
      <c r="B109" s="247"/>
      <c r="C109" s="225" t="s">
        <v>58</v>
      </c>
      <c r="D109" s="225"/>
      <c r="E109" s="225"/>
      <c r="F109" s="246" t="s">
        <v>1206</v>
      </c>
      <c r="G109" s="225"/>
      <c r="H109" s="225" t="s">
        <v>1242</v>
      </c>
      <c r="I109" s="225" t="s">
        <v>1243</v>
      </c>
      <c r="J109" s="225"/>
      <c r="K109" s="238"/>
    </row>
    <row r="110" customFormat="false" ht="15" hidden="false" customHeight="true" outlineLevel="0" collapsed="false">
      <c r="B110" s="248"/>
      <c r="C110" s="254"/>
      <c r="D110" s="254"/>
      <c r="E110" s="254"/>
      <c r="F110" s="254"/>
      <c r="G110" s="254"/>
      <c r="H110" s="254"/>
      <c r="I110" s="254"/>
      <c r="J110" s="254"/>
      <c r="K110" s="250"/>
    </row>
    <row r="111" customFormat="false" ht="18.75" hidden="false" customHeight="true" outlineLevel="0" collapsed="false">
      <c r="B111" s="255"/>
      <c r="C111" s="219"/>
      <c r="D111" s="219"/>
      <c r="E111" s="219"/>
      <c r="F111" s="256"/>
      <c r="G111" s="219"/>
      <c r="H111" s="219"/>
      <c r="I111" s="219"/>
      <c r="J111" s="219"/>
      <c r="K111" s="255"/>
    </row>
    <row r="112" customFormat="false" ht="18.75" hidden="false" customHeight="true" outlineLevel="0" collapsed="false"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</row>
    <row r="113" customFormat="false" ht="7.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9"/>
    </row>
    <row r="114" customFormat="false" ht="45" hidden="false" customHeight="true" outlineLevel="0" collapsed="false">
      <c r="B114" s="260"/>
      <c r="C114" s="213" t="s">
        <v>1244</v>
      </c>
      <c r="D114" s="213"/>
      <c r="E114" s="213"/>
      <c r="F114" s="213"/>
      <c r="G114" s="213"/>
      <c r="H114" s="213"/>
      <c r="I114" s="213"/>
      <c r="J114" s="213"/>
      <c r="K114" s="261"/>
    </row>
    <row r="115" customFormat="false" ht="17.25" hidden="false" customHeight="true" outlineLevel="0" collapsed="false">
      <c r="B115" s="262"/>
      <c r="C115" s="239" t="s">
        <v>1199</v>
      </c>
      <c r="D115" s="239"/>
      <c r="E115" s="239"/>
      <c r="F115" s="239" t="s">
        <v>1200</v>
      </c>
      <c r="G115" s="240"/>
      <c r="H115" s="239" t="s">
        <v>126</v>
      </c>
      <c r="I115" s="239" t="s">
        <v>58</v>
      </c>
      <c r="J115" s="239" t="s">
        <v>1201</v>
      </c>
      <c r="K115" s="263"/>
    </row>
    <row r="116" customFormat="false" ht="17.25" hidden="false" customHeight="true" outlineLevel="0" collapsed="false">
      <c r="B116" s="262"/>
      <c r="C116" s="241" t="s">
        <v>1202</v>
      </c>
      <c r="D116" s="241"/>
      <c r="E116" s="241"/>
      <c r="F116" s="242" t="s">
        <v>1203</v>
      </c>
      <c r="G116" s="243"/>
      <c r="H116" s="241"/>
      <c r="I116" s="241"/>
      <c r="J116" s="241" t="s">
        <v>1204</v>
      </c>
      <c r="K116" s="263"/>
    </row>
    <row r="117" customFormat="false" ht="5.25" hidden="false" customHeight="true" outlineLevel="0" collapsed="false">
      <c r="B117" s="264"/>
      <c r="C117" s="244"/>
      <c r="D117" s="244"/>
      <c r="E117" s="244"/>
      <c r="F117" s="244"/>
      <c r="G117" s="225"/>
      <c r="H117" s="244"/>
      <c r="I117" s="244"/>
      <c r="J117" s="244"/>
      <c r="K117" s="265"/>
    </row>
    <row r="118" customFormat="false" ht="15" hidden="false" customHeight="true" outlineLevel="0" collapsed="false">
      <c r="B118" s="264"/>
      <c r="C118" s="225" t="s">
        <v>1205</v>
      </c>
      <c r="D118" s="244"/>
      <c r="E118" s="244"/>
      <c r="F118" s="246" t="s">
        <v>1206</v>
      </c>
      <c r="G118" s="225"/>
      <c r="H118" s="225" t="s">
        <v>1236</v>
      </c>
      <c r="I118" s="225" t="s">
        <v>1208</v>
      </c>
      <c r="J118" s="225" t="s">
        <v>1209</v>
      </c>
      <c r="K118" s="266"/>
    </row>
    <row r="119" customFormat="false" ht="15" hidden="false" customHeight="true" outlineLevel="0" collapsed="false">
      <c r="B119" s="264"/>
      <c r="C119" s="225" t="s">
        <v>1245</v>
      </c>
      <c r="D119" s="225"/>
      <c r="E119" s="225"/>
      <c r="F119" s="246" t="s">
        <v>1206</v>
      </c>
      <c r="G119" s="225"/>
      <c r="H119" s="225" t="s">
        <v>1246</v>
      </c>
      <c r="I119" s="225" t="s">
        <v>1208</v>
      </c>
      <c r="J119" s="225" t="s">
        <v>1209</v>
      </c>
      <c r="K119" s="266"/>
    </row>
    <row r="120" customFormat="false" ht="15" hidden="false" customHeight="true" outlineLevel="0" collapsed="false">
      <c r="B120" s="264"/>
      <c r="C120" s="225" t="s">
        <v>1154</v>
      </c>
      <c r="D120" s="225"/>
      <c r="E120" s="225"/>
      <c r="F120" s="246" t="s">
        <v>1206</v>
      </c>
      <c r="G120" s="225"/>
      <c r="H120" s="225" t="s">
        <v>1247</v>
      </c>
      <c r="I120" s="225" t="s">
        <v>1208</v>
      </c>
      <c r="J120" s="225" t="s">
        <v>1209</v>
      </c>
      <c r="K120" s="266"/>
    </row>
    <row r="121" customFormat="false" ht="15" hidden="false" customHeight="true" outlineLevel="0" collapsed="false">
      <c r="B121" s="264"/>
      <c r="C121" s="225" t="s">
        <v>1248</v>
      </c>
      <c r="D121" s="225"/>
      <c r="E121" s="225"/>
      <c r="F121" s="246" t="s">
        <v>1211</v>
      </c>
      <c r="G121" s="225"/>
      <c r="H121" s="225" t="s">
        <v>1249</v>
      </c>
      <c r="I121" s="225" t="s">
        <v>1208</v>
      </c>
      <c r="J121" s="225" t="n">
        <v>15</v>
      </c>
      <c r="K121" s="266"/>
    </row>
    <row r="122" customFormat="false" ht="15" hidden="false" customHeight="true" outlineLevel="0" collapsed="false">
      <c r="B122" s="264"/>
      <c r="C122" s="225" t="s">
        <v>1210</v>
      </c>
      <c r="D122" s="225"/>
      <c r="E122" s="225"/>
      <c r="F122" s="246" t="s">
        <v>1211</v>
      </c>
      <c r="G122" s="225"/>
      <c r="H122" s="225" t="s">
        <v>1236</v>
      </c>
      <c r="I122" s="225" t="s">
        <v>1208</v>
      </c>
      <c r="J122" s="225" t="n">
        <v>50</v>
      </c>
      <c r="K122" s="266"/>
    </row>
    <row r="123" customFormat="false" ht="15" hidden="false" customHeight="true" outlineLevel="0" collapsed="false">
      <c r="B123" s="264"/>
      <c r="C123" s="225" t="s">
        <v>1216</v>
      </c>
      <c r="D123" s="225"/>
      <c r="E123" s="225"/>
      <c r="F123" s="246" t="s">
        <v>1211</v>
      </c>
      <c r="G123" s="225"/>
      <c r="H123" s="225" t="s">
        <v>1236</v>
      </c>
      <c r="I123" s="225" t="s">
        <v>1208</v>
      </c>
      <c r="J123" s="225" t="n">
        <v>50</v>
      </c>
      <c r="K123" s="266"/>
    </row>
    <row r="124" customFormat="false" ht="15" hidden="false" customHeight="true" outlineLevel="0" collapsed="false">
      <c r="B124" s="264"/>
      <c r="C124" s="225" t="s">
        <v>1222</v>
      </c>
      <c r="D124" s="225"/>
      <c r="E124" s="225"/>
      <c r="F124" s="246" t="s">
        <v>1211</v>
      </c>
      <c r="G124" s="225"/>
      <c r="H124" s="225" t="s">
        <v>1236</v>
      </c>
      <c r="I124" s="225" t="s">
        <v>1208</v>
      </c>
      <c r="J124" s="225" t="n">
        <v>50</v>
      </c>
      <c r="K124" s="266"/>
    </row>
    <row r="125" customFormat="false" ht="15" hidden="false" customHeight="true" outlineLevel="0" collapsed="false">
      <c r="B125" s="264"/>
      <c r="C125" s="225" t="s">
        <v>1224</v>
      </c>
      <c r="D125" s="225"/>
      <c r="E125" s="225"/>
      <c r="F125" s="246" t="s">
        <v>1211</v>
      </c>
      <c r="G125" s="225"/>
      <c r="H125" s="225" t="s">
        <v>1236</v>
      </c>
      <c r="I125" s="225" t="s">
        <v>1208</v>
      </c>
      <c r="J125" s="225" t="n">
        <v>50</v>
      </c>
      <c r="K125" s="266"/>
    </row>
    <row r="126" customFormat="false" ht="15" hidden="false" customHeight="true" outlineLevel="0" collapsed="false">
      <c r="B126" s="264"/>
      <c r="C126" s="225" t="s">
        <v>132</v>
      </c>
      <c r="D126" s="225"/>
      <c r="E126" s="225"/>
      <c r="F126" s="246" t="s">
        <v>1211</v>
      </c>
      <c r="G126" s="225"/>
      <c r="H126" s="225" t="s">
        <v>1250</v>
      </c>
      <c r="I126" s="225" t="s">
        <v>1208</v>
      </c>
      <c r="J126" s="225" t="n">
        <v>255</v>
      </c>
      <c r="K126" s="266"/>
    </row>
    <row r="127" customFormat="false" ht="15" hidden="false" customHeight="true" outlineLevel="0" collapsed="false">
      <c r="B127" s="264"/>
      <c r="C127" s="225" t="s">
        <v>1226</v>
      </c>
      <c r="D127" s="225"/>
      <c r="E127" s="225"/>
      <c r="F127" s="246" t="s">
        <v>1206</v>
      </c>
      <c r="G127" s="225"/>
      <c r="H127" s="225" t="s">
        <v>1251</v>
      </c>
      <c r="I127" s="225" t="s">
        <v>1228</v>
      </c>
      <c r="J127" s="225"/>
      <c r="K127" s="266"/>
    </row>
    <row r="128" customFormat="false" ht="15" hidden="false" customHeight="true" outlineLevel="0" collapsed="false">
      <c r="B128" s="264"/>
      <c r="C128" s="225" t="s">
        <v>1229</v>
      </c>
      <c r="D128" s="225"/>
      <c r="E128" s="225"/>
      <c r="F128" s="246" t="s">
        <v>1206</v>
      </c>
      <c r="G128" s="225"/>
      <c r="H128" s="225" t="s">
        <v>1252</v>
      </c>
      <c r="I128" s="225" t="s">
        <v>1231</v>
      </c>
      <c r="J128" s="225"/>
      <c r="K128" s="266"/>
    </row>
    <row r="129" customFormat="false" ht="15" hidden="false" customHeight="true" outlineLevel="0" collapsed="false">
      <c r="B129" s="264"/>
      <c r="C129" s="225" t="s">
        <v>1232</v>
      </c>
      <c r="D129" s="225"/>
      <c r="E129" s="225"/>
      <c r="F129" s="246" t="s">
        <v>1206</v>
      </c>
      <c r="G129" s="225"/>
      <c r="H129" s="225" t="s">
        <v>1232</v>
      </c>
      <c r="I129" s="225" t="s">
        <v>1231</v>
      </c>
      <c r="J129" s="225"/>
      <c r="K129" s="266"/>
    </row>
    <row r="130" customFormat="false" ht="15" hidden="false" customHeight="true" outlineLevel="0" collapsed="false">
      <c r="B130" s="264"/>
      <c r="C130" s="225" t="s">
        <v>41</v>
      </c>
      <c r="D130" s="225"/>
      <c r="E130" s="225"/>
      <c r="F130" s="246" t="s">
        <v>1206</v>
      </c>
      <c r="G130" s="225"/>
      <c r="H130" s="225" t="s">
        <v>1253</v>
      </c>
      <c r="I130" s="225" t="s">
        <v>1231</v>
      </c>
      <c r="J130" s="225"/>
      <c r="K130" s="266"/>
    </row>
    <row r="131" customFormat="false" ht="15" hidden="false" customHeight="true" outlineLevel="0" collapsed="false">
      <c r="B131" s="264"/>
      <c r="C131" s="225" t="s">
        <v>1254</v>
      </c>
      <c r="D131" s="225"/>
      <c r="E131" s="225"/>
      <c r="F131" s="246" t="s">
        <v>1206</v>
      </c>
      <c r="G131" s="225"/>
      <c r="H131" s="225" t="s">
        <v>1255</v>
      </c>
      <c r="I131" s="225" t="s">
        <v>1231</v>
      </c>
      <c r="J131" s="225"/>
      <c r="K131" s="266"/>
    </row>
    <row r="132" customFormat="false" ht="15" hidden="false" customHeight="true" outlineLevel="0" collapsed="false">
      <c r="B132" s="267"/>
      <c r="C132" s="268"/>
      <c r="D132" s="268"/>
      <c r="E132" s="268"/>
      <c r="F132" s="268"/>
      <c r="G132" s="268"/>
      <c r="H132" s="268"/>
      <c r="I132" s="268"/>
      <c r="J132" s="268"/>
      <c r="K132" s="269"/>
    </row>
    <row r="133" customFormat="false" ht="18.75" hidden="false" customHeight="true" outlineLevel="0" collapsed="false">
      <c r="B133" s="219"/>
      <c r="C133" s="219"/>
      <c r="D133" s="219"/>
      <c r="E133" s="219"/>
      <c r="F133" s="256"/>
      <c r="G133" s="219"/>
      <c r="H133" s="219"/>
      <c r="I133" s="219"/>
      <c r="J133" s="219"/>
      <c r="K133" s="219"/>
    </row>
    <row r="134" customFormat="false" ht="18.75" hidden="false" customHeight="true" outlineLevel="0" collapsed="false"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</row>
    <row r="135" customFormat="false" ht="7.5" hidden="false" customHeight="true" outlineLevel="0" collapsed="false">
      <c r="B135" s="233"/>
      <c r="C135" s="234"/>
      <c r="D135" s="234"/>
      <c r="E135" s="234"/>
      <c r="F135" s="234"/>
      <c r="G135" s="234"/>
      <c r="H135" s="234"/>
      <c r="I135" s="234"/>
      <c r="J135" s="234"/>
      <c r="K135" s="235"/>
    </row>
    <row r="136" customFormat="false" ht="45" hidden="false" customHeight="true" outlineLevel="0" collapsed="false">
      <c r="B136" s="236"/>
      <c r="C136" s="237" t="s">
        <v>1256</v>
      </c>
      <c r="D136" s="237"/>
      <c r="E136" s="237"/>
      <c r="F136" s="237"/>
      <c r="G136" s="237"/>
      <c r="H136" s="237"/>
      <c r="I136" s="237"/>
      <c r="J136" s="237"/>
      <c r="K136" s="238"/>
    </row>
    <row r="137" customFormat="false" ht="17.25" hidden="false" customHeight="true" outlineLevel="0" collapsed="false">
      <c r="B137" s="236"/>
      <c r="C137" s="239" t="s">
        <v>1199</v>
      </c>
      <c r="D137" s="239"/>
      <c r="E137" s="239"/>
      <c r="F137" s="239" t="s">
        <v>1200</v>
      </c>
      <c r="G137" s="240"/>
      <c r="H137" s="239" t="s">
        <v>126</v>
      </c>
      <c r="I137" s="239" t="s">
        <v>58</v>
      </c>
      <c r="J137" s="239" t="s">
        <v>1201</v>
      </c>
      <c r="K137" s="238"/>
    </row>
    <row r="138" customFormat="false" ht="17.25" hidden="false" customHeight="true" outlineLevel="0" collapsed="false">
      <c r="B138" s="236"/>
      <c r="C138" s="241" t="s">
        <v>1202</v>
      </c>
      <c r="D138" s="241"/>
      <c r="E138" s="241"/>
      <c r="F138" s="242" t="s">
        <v>1203</v>
      </c>
      <c r="G138" s="243"/>
      <c r="H138" s="241"/>
      <c r="I138" s="241"/>
      <c r="J138" s="241" t="s">
        <v>1204</v>
      </c>
      <c r="K138" s="238"/>
    </row>
    <row r="139" customFormat="false" ht="5.25" hidden="false" customHeight="true" outlineLevel="0" collapsed="false">
      <c r="B139" s="247"/>
      <c r="C139" s="244"/>
      <c r="D139" s="244"/>
      <c r="E139" s="244"/>
      <c r="F139" s="244"/>
      <c r="G139" s="245"/>
      <c r="H139" s="244"/>
      <c r="I139" s="244"/>
      <c r="J139" s="244"/>
      <c r="K139" s="266"/>
    </row>
    <row r="140" customFormat="false" ht="15" hidden="false" customHeight="true" outlineLevel="0" collapsed="false">
      <c r="B140" s="247"/>
      <c r="C140" s="270" t="s">
        <v>1205</v>
      </c>
      <c r="D140" s="225"/>
      <c r="E140" s="225"/>
      <c r="F140" s="271" t="s">
        <v>1206</v>
      </c>
      <c r="G140" s="225"/>
      <c r="H140" s="270" t="s">
        <v>1236</v>
      </c>
      <c r="I140" s="270" t="s">
        <v>1208</v>
      </c>
      <c r="J140" s="270" t="s">
        <v>1209</v>
      </c>
      <c r="K140" s="266"/>
    </row>
    <row r="141" customFormat="false" ht="15" hidden="false" customHeight="true" outlineLevel="0" collapsed="false">
      <c r="B141" s="247"/>
      <c r="C141" s="270" t="s">
        <v>1245</v>
      </c>
      <c r="D141" s="225"/>
      <c r="E141" s="225"/>
      <c r="F141" s="271" t="s">
        <v>1206</v>
      </c>
      <c r="G141" s="225"/>
      <c r="H141" s="270" t="s">
        <v>1257</v>
      </c>
      <c r="I141" s="270" t="s">
        <v>1208</v>
      </c>
      <c r="J141" s="270" t="s">
        <v>1209</v>
      </c>
      <c r="K141" s="266"/>
    </row>
    <row r="142" customFormat="false" ht="15" hidden="false" customHeight="true" outlineLevel="0" collapsed="false">
      <c r="B142" s="247"/>
      <c r="C142" s="270" t="s">
        <v>1154</v>
      </c>
      <c r="D142" s="225"/>
      <c r="E142" s="225"/>
      <c r="F142" s="271" t="s">
        <v>1206</v>
      </c>
      <c r="G142" s="225"/>
      <c r="H142" s="270" t="s">
        <v>1258</v>
      </c>
      <c r="I142" s="270" t="s">
        <v>1208</v>
      </c>
      <c r="J142" s="270" t="s">
        <v>1209</v>
      </c>
      <c r="K142" s="266"/>
    </row>
    <row r="143" customFormat="false" ht="15" hidden="false" customHeight="true" outlineLevel="0" collapsed="false">
      <c r="B143" s="247"/>
      <c r="C143" s="270" t="s">
        <v>1210</v>
      </c>
      <c r="D143" s="225"/>
      <c r="E143" s="225"/>
      <c r="F143" s="271" t="s">
        <v>1211</v>
      </c>
      <c r="G143" s="225"/>
      <c r="H143" s="270" t="s">
        <v>1236</v>
      </c>
      <c r="I143" s="270" t="s">
        <v>1208</v>
      </c>
      <c r="J143" s="270" t="n">
        <v>50</v>
      </c>
      <c r="K143" s="266"/>
    </row>
    <row r="144" customFormat="false" ht="15" hidden="false" customHeight="true" outlineLevel="0" collapsed="false">
      <c r="B144" s="247"/>
      <c r="C144" s="270" t="s">
        <v>1213</v>
      </c>
      <c r="D144" s="225"/>
      <c r="E144" s="225"/>
      <c r="F144" s="271" t="s">
        <v>1206</v>
      </c>
      <c r="G144" s="225"/>
      <c r="H144" s="270" t="s">
        <v>1236</v>
      </c>
      <c r="I144" s="270" t="s">
        <v>1215</v>
      </c>
      <c r="J144" s="270"/>
      <c r="K144" s="266"/>
    </row>
    <row r="145" customFormat="false" ht="15" hidden="false" customHeight="true" outlineLevel="0" collapsed="false">
      <c r="B145" s="247"/>
      <c r="C145" s="270" t="s">
        <v>1216</v>
      </c>
      <c r="D145" s="225"/>
      <c r="E145" s="225"/>
      <c r="F145" s="271" t="s">
        <v>1211</v>
      </c>
      <c r="G145" s="225"/>
      <c r="H145" s="270" t="s">
        <v>1236</v>
      </c>
      <c r="I145" s="270" t="s">
        <v>1208</v>
      </c>
      <c r="J145" s="270" t="n">
        <v>50</v>
      </c>
      <c r="K145" s="266"/>
    </row>
    <row r="146" customFormat="false" ht="15" hidden="false" customHeight="true" outlineLevel="0" collapsed="false">
      <c r="B146" s="247"/>
      <c r="C146" s="270" t="s">
        <v>1224</v>
      </c>
      <c r="D146" s="225"/>
      <c r="E146" s="225"/>
      <c r="F146" s="271" t="s">
        <v>1211</v>
      </c>
      <c r="G146" s="225"/>
      <c r="H146" s="270" t="s">
        <v>1236</v>
      </c>
      <c r="I146" s="270" t="s">
        <v>1208</v>
      </c>
      <c r="J146" s="270" t="n">
        <v>50</v>
      </c>
      <c r="K146" s="266"/>
    </row>
    <row r="147" customFormat="false" ht="15" hidden="false" customHeight="true" outlineLevel="0" collapsed="false">
      <c r="B147" s="247"/>
      <c r="C147" s="270" t="s">
        <v>1222</v>
      </c>
      <c r="D147" s="225"/>
      <c r="E147" s="225"/>
      <c r="F147" s="271" t="s">
        <v>1211</v>
      </c>
      <c r="G147" s="225"/>
      <c r="H147" s="270" t="s">
        <v>1236</v>
      </c>
      <c r="I147" s="270" t="s">
        <v>1208</v>
      </c>
      <c r="J147" s="270" t="n">
        <v>50</v>
      </c>
      <c r="K147" s="266"/>
    </row>
    <row r="148" customFormat="false" ht="15" hidden="false" customHeight="true" outlineLevel="0" collapsed="false">
      <c r="B148" s="247"/>
      <c r="C148" s="270" t="s">
        <v>100</v>
      </c>
      <c r="D148" s="225"/>
      <c r="E148" s="225"/>
      <c r="F148" s="271" t="s">
        <v>1206</v>
      </c>
      <c r="G148" s="225"/>
      <c r="H148" s="270" t="s">
        <v>1259</v>
      </c>
      <c r="I148" s="270" t="s">
        <v>1208</v>
      </c>
      <c r="J148" s="270" t="s">
        <v>1260</v>
      </c>
      <c r="K148" s="266"/>
    </row>
    <row r="149" customFormat="false" ht="15" hidden="false" customHeight="true" outlineLevel="0" collapsed="false">
      <c r="B149" s="247"/>
      <c r="C149" s="270" t="s">
        <v>1261</v>
      </c>
      <c r="D149" s="225"/>
      <c r="E149" s="225"/>
      <c r="F149" s="271" t="s">
        <v>1206</v>
      </c>
      <c r="G149" s="225"/>
      <c r="H149" s="270" t="s">
        <v>1262</v>
      </c>
      <c r="I149" s="270" t="s">
        <v>1231</v>
      </c>
      <c r="J149" s="270"/>
      <c r="K149" s="266"/>
    </row>
    <row r="150" customFormat="false" ht="15" hidden="false" customHeight="true" outlineLevel="0" collapsed="false">
      <c r="B150" s="272"/>
      <c r="C150" s="254"/>
      <c r="D150" s="254"/>
      <c r="E150" s="254"/>
      <c r="F150" s="254"/>
      <c r="G150" s="254"/>
      <c r="H150" s="254"/>
      <c r="I150" s="254"/>
      <c r="J150" s="254"/>
      <c r="K150" s="273"/>
    </row>
    <row r="151" customFormat="false" ht="18.75" hidden="false" customHeight="true" outlineLevel="0" collapsed="false">
      <c r="B151" s="219"/>
      <c r="C151" s="225"/>
      <c r="D151" s="225"/>
      <c r="E151" s="225"/>
      <c r="F151" s="246"/>
      <c r="G151" s="225"/>
      <c r="H151" s="225"/>
      <c r="I151" s="225"/>
      <c r="J151" s="225"/>
      <c r="K151" s="219"/>
    </row>
    <row r="152" customFormat="false" ht="18.75" hidden="false" customHeight="true" outlineLevel="0" collapsed="false"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</row>
    <row r="153" customFormat="false" ht="7.5" hidden="false" customHeight="true" outlineLevel="0" collapsed="false">
      <c r="B153" s="208"/>
      <c r="C153" s="209"/>
      <c r="D153" s="209"/>
      <c r="E153" s="209"/>
      <c r="F153" s="209"/>
      <c r="G153" s="209"/>
      <c r="H153" s="209"/>
      <c r="I153" s="209"/>
      <c r="J153" s="209"/>
      <c r="K153" s="210"/>
    </row>
    <row r="154" customFormat="false" ht="45" hidden="false" customHeight="true" outlineLevel="0" collapsed="false">
      <c r="B154" s="212"/>
      <c r="C154" s="213" t="s">
        <v>1263</v>
      </c>
      <c r="D154" s="213"/>
      <c r="E154" s="213"/>
      <c r="F154" s="213"/>
      <c r="G154" s="213"/>
      <c r="H154" s="213"/>
      <c r="I154" s="213"/>
      <c r="J154" s="213"/>
      <c r="K154" s="214"/>
    </row>
    <row r="155" customFormat="false" ht="17.25" hidden="false" customHeight="true" outlineLevel="0" collapsed="false">
      <c r="B155" s="212"/>
      <c r="C155" s="239" t="s">
        <v>1199</v>
      </c>
      <c r="D155" s="239"/>
      <c r="E155" s="239"/>
      <c r="F155" s="239" t="s">
        <v>1200</v>
      </c>
      <c r="G155" s="274"/>
      <c r="H155" s="275" t="s">
        <v>126</v>
      </c>
      <c r="I155" s="275" t="s">
        <v>58</v>
      </c>
      <c r="J155" s="239" t="s">
        <v>1201</v>
      </c>
      <c r="K155" s="214"/>
    </row>
    <row r="156" customFormat="false" ht="17.25" hidden="false" customHeight="true" outlineLevel="0" collapsed="false">
      <c r="B156" s="215"/>
      <c r="C156" s="241" t="s">
        <v>1202</v>
      </c>
      <c r="D156" s="241"/>
      <c r="E156" s="241"/>
      <c r="F156" s="242" t="s">
        <v>1203</v>
      </c>
      <c r="G156" s="276"/>
      <c r="H156" s="277"/>
      <c r="I156" s="277"/>
      <c r="J156" s="241" t="s">
        <v>1204</v>
      </c>
      <c r="K156" s="217"/>
    </row>
    <row r="157" customFormat="false" ht="5.25" hidden="false" customHeight="true" outlineLevel="0" collapsed="false">
      <c r="B157" s="247"/>
      <c r="C157" s="244"/>
      <c r="D157" s="244"/>
      <c r="E157" s="244"/>
      <c r="F157" s="244"/>
      <c r="G157" s="245"/>
      <c r="H157" s="244"/>
      <c r="I157" s="244"/>
      <c r="J157" s="244"/>
      <c r="K157" s="266"/>
    </row>
    <row r="158" customFormat="false" ht="15" hidden="false" customHeight="true" outlineLevel="0" collapsed="false">
      <c r="B158" s="247"/>
      <c r="C158" s="225" t="s">
        <v>1205</v>
      </c>
      <c r="D158" s="225"/>
      <c r="E158" s="225"/>
      <c r="F158" s="246" t="s">
        <v>1206</v>
      </c>
      <c r="G158" s="225"/>
      <c r="H158" s="225" t="s">
        <v>1236</v>
      </c>
      <c r="I158" s="225" t="s">
        <v>1208</v>
      </c>
      <c r="J158" s="225" t="s">
        <v>1209</v>
      </c>
      <c r="K158" s="266"/>
    </row>
    <row r="159" customFormat="false" ht="15" hidden="false" customHeight="true" outlineLevel="0" collapsed="false">
      <c r="B159" s="247"/>
      <c r="C159" s="225" t="s">
        <v>1245</v>
      </c>
      <c r="D159" s="225"/>
      <c r="E159" s="225"/>
      <c r="F159" s="246" t="s">
        <v>1206</v>
      </c>
      <c r="G159" s="225"/>
      <c r="H159" s="225" t="s">
        <v>1246</v>
      </c>
      <c r="I159" s="225" t="s">
        <v>1208</v>
      </c>
      <c r="J159" s="225" t="s">
        <v>1209</v>
      </c>
      <c r="K159" s="266"/>
    </row>
    <row r="160" customFormat="false" ht="15" hidden="false" customHeight="true" outlineLevel="0" collapsed="false">
      <c r="B160" s="247"/>
      <c r="C160" s="225" t="s">
        <v>1154</v>
      </c>
      <c r="D160" s="225"/>
      <c r="E160" s="225"/>
      <c r="F160" s="246" t="s">
        <v>1206</v>
      </c>
      <c r="G160" s="225"/>
      <c r="H160" s="225" t="s">
        <v>1264</v>
      </c>
      <c r="I160" s="225" t="s">
        <v>1208</v>
      </c>
      <c r="J160" s="225" t="s">
        <v>1209</v>
      </c>
      <c r="K160" s="266"/>
    </row>
    <row r="161" customFormat="false" ht="15" hidden="false" customHeight="true" outlineLevel="0" collapsed="false">
      <c r="B161" s="247"/>
      <c r="C161" s="225" t="s">
        <v>1210</v>
      </c>
      <c r="D161" s="225"/>
      <c r="E161" s="225"/>
      <c r="F161" s="246" t="s">
        <v>1211</v>
      </c>
      <c r="G161" s="225"/>
      <c r="H161" s="225" t="s">
        <v>1264</v>
      </c>
      <c r="I161" s="225" t="s">
        <v>1208</v>
      </c>
      <c r="J161" s="225" t="n">
        <v>50</v>
      </c>
      <c r="K161" s="266"/>
    </row>
    <row r="162" customFormat="false" ht="15" hidden="false" customHeight="true" outlineLevel="0" collapsed="false">
      <c r="B162" s="247"/>
      <c r="C162" s="225" t="s">
        <v>1213</v>
      </c>
      <c r="D162" s="225"/>
      <c r="E162" s="225"/>
      <c r="F162" s="246" t="s">
        <v>1206</v>
      </c>
      <c r="G162" s="225"/>
      <c r="H162" s="225" t="s">
        <v>1264</v>
      </c>
      <c r="I162" s="225" t="s">
        <v>1215</v>
      </c>
      <c r="J162" s="225"/>
      <c r="K162" s="266"/>
    </row>
    <row r="163" customFormat="false" ht="15" hidden="false" customHeight="true" outlineLevel="0" collapsed="false">
      <c r="B163" s="247"/>
      <c r="C163" s="225" t="s">
        <v>1216</v>
      </c>
      <c r="D163" s="225"/>
      <c r="E163" s="225"/>
      <c r="F163" s="246" t="s">
        <v>1211</v>
      </c>
      <c r="G163" s="225"/>
      <c r="H163" s="225" t="s">
        <v>1264</v>
      </c>
      <c r="I163" s="225" t="s">
        <v>1208</v>
      </c>
      <c r="J163" s="225" t="n">
        <v>50</v>
      </c>
      <c r="K163" s="266"/>
    </row>
    <row r="164" customFormat="false" ht="15" hidden="false" customHeight="true" outlineLevel="0" collapsed="false">
      <c r="B164" s="247"/>
      <c r="C164" s="225" t="s">
        <v>1224</v>
      </c>
      <c r="D164" s="225"/>
      <c r="E164" s="225"/>
      <c r="F164" s="246" t="s">
        <v>1211</v>
      </c>
      <c r="G164" s="225"/>
      <c r="H164" s="225" t="s">
        <v>1264</v>
      </c>
      <c r="I164" s="225" t="s">
        <v>1208</v>
      </c>
      <c r="J164" s="225" t="n">
        <v>50</v>
      </c>
      <c r="K164" s="266"/>
    </row>
    <row r="165" customFormat="false" ht="15" hidden="false" customHeight="true" outlineLevel="0" collapsed="false">
      <c r="B165" s="247"/>
      <c r="C165" s="225" t="s">
        <v>1222</v>
      </c>
      <c r="D165" s="225"/>
      <c r="E165" s="225"/>
      <c r="F165" s="246" t="s">
        <v>1211</v>
      </c>
      <c r="G165" s="225"/>
      <c r="H165" s="225" t="s">
        <v>1264</v>
      </c>
      <c r="I165" s="225" t="s">
        <v>1208</v>
      </c>
      <c r="J165" s="225" t="n">
        <v>50</v>
      </c>
      <c r="K165" s="266"/>
    </row>
    <row r="166" customFormat="false" ht="15" hidden="false" customHeight="true" outlineLevel="0" collapsed="false">
      <c r="B166" s="247"/>
      <c r="C166" s="225" t="s">
        <v>125</v>
      </c>
      <c r="D166" s="225"/>
      <c r="E166" s="225"/>
      <c r="F166" s="246" t="s">
        <v>1206</v>
      </c>
      <c r="G166" s="225"/>
      <c r="H166" s="225" t="s">
        <v>1265</v>
      </c>
      <c r="I166" s="225" t="s">
        <v>1266</v>
      </c>
      <c r="J166" s="225"/>
      <c r="K166" s="266"/>
    </row>
    <row r="167" customFormat="false" ht="15" hidden="false" customHeight="true" outlineLevel="0" collapsed="false">
      <c r="B167" s="247"/>
      <c r="C167" s="225" t="s">
        <v>58</v>
      </c>
      <c r="D167" s="225"/>
      <c r="E167" s="225"/>
      <c r="F167" s="246" t="s">
        <v>1206</v>
      </c>
      <c r="G167" s="225"/>
      <c r="H167" s="225" t="s">
        <v>1267</v>
      </c>
      <c r="I167" s="225" t="s">
        <v>1268</v>
      </c>
      <c r="J167" s="225" t="n">
        <v>1</v>
      </c>
      <c r="K167" s="266"/>
    </row>
    <row r="168" customFormat="false" ht="15" hidden="false" customHeight="true" outlineLevel="0" collapsed="false">
      <c r="B168" s="247"/>
      <c r="C168" s="225" t="s">
        <v>54</v>
      </c>
      <c r="D168" s="225"/>
      <c r="E168" s="225"/>
      <c r="F168" s="246" t="s">
        <v>1206</v>
      </c>
      <c r="G168" s="225"/>
      <c r="H168" s="225" t="s">
        <v>1269</v>
      </c>
      <c r="I168" s="225" t="s">
        <v>1208</v>
      </c>
      <c r="J168" s="225" t="n">
        <v>20</v>
      </c>
      <c r="K168" s="266"/>
    </row>
    <row r="169" customFormat="false" ht="15" hidden="false" customHeight="true" outlineLevel="0" collapsed="false">
      <c r="B169" s="247"/>
      <c r="C169" s="225" t="s">
        <v>126</v>
      </c>
      <c r="D169" s="225"/>
      <c r="E169" s="225"/>
      <c r="F169" s="246" t="s">
        <v>1206</v>
      </c>
      <c r="G169" s="225"/>
      <c r="H169" s="225" t="s">
        <v>1270</v>
      </c>
      <c r="I169" s="225" t="s">
        <v>1208</v>
      </c>
      <c r="J169" s="225" t="n">
        <v>255</v>
      </c>
      <c r="K169" s="266"/>
    </row>
    <row r="170" customFormat="false" ht="15" hidden="false" customHeight="true" outlineLevel="0" collapsed="false">
      <c r="B170" s="247"/>
      <c r="C170" s="225" t="s">
        <v>127</v>
      </c>
      <c r="D170" s="225"/>
      <c r="E170" s="225"/>
      <c r="F170" s="246" t="s">
        <v>1206</v>
      </c>
      <c r="G170" s="225"/>
      <c r="H170" s="225" t="s">
        <v>1170</v>
      </c>
      <c r="I170" s="225" t="s">
        <v>1208</v>
      </c>
      <c r="J170" s="225" t="n">
        <v>10</v>
      </c>
      <c r="K170" s="266"/>
    </row>
    <row r="171" customFormat="false" ht="15" hidden="false" customHeight="true" outlineLevel="0" collapsed="false">
      <c r="B171" s="247"/>
      <c r="C171" s="225" t="s">
        <v>128</v>
      </c>
      <c r="D171" s="225"/>
      <c r="E171" s="225"/>
      <c r="F171" s="246" t="s">
        <v>1206</v>
      </c>
      <c r="G171" s="225"/>
      <c r="H171" s="225" t="s">
        <v>1271</v>
      </c>
      <c r="I171" s="225" t="s">
        <v>1231</v>
      </c>
      <c r="J171" s="225"/>
      <c r="K171" s="266"/>
    </row>
    <row r="172" customFormat="false" ht="15" hidden="false" customHeight="true" outlineLevel="0" collapsed="false">
      <c r="B172" s="247"/>
      <c r="C172" s="225" t="s">
        <v>1272</v>
      </c>
      <c r="D172" s="225"/>
      <c r="E172" s="225"/>
      <c r="F172" s="246" t="s">
        <v>1206</v>
      </c>
      <c r="G172" s="225"/>
      <c r="H172" s="225" t="s">
        <v>1273</v>
      </c>
      <c r="I172" s="225" t="s">
        <v>1231</v>
      </c>
      <c r="J172" s="225"/>
      <c r="K172" s="266"/>
    </row>
    <row r="173" customFormat="false" ht="15" hidden="false" customHeight="true" outlineLevel="0" collapsed="false">
      <c r="B173" s="247"/>
      <c r="C173" s="225" t="s">
        <v>1261</v>
      </c>
      <c r="D173" s="225"/>
      <c r="E173" s="225"/>
      <c r="F173" s="246" t="s">
        <v>1206</v>
      </c>
      <c r="G173" s="225"/>
      <c r="H173" s="225" t="s">
        <v>1274</v>
      </c>
      <c r="I173" s="225" t="s">
        <v>1231</v>
      </c>
      <c r="J173" s="225"/>
      <c r="K173" s="266"/>
    </row>
    <row r="174" customFormat="false" ht="15" hidden="false" customHeight="true" outlineLevel="0" collapsed="false">
      <c r="B174" s="247"/>
      <c r="C174" s="225" t="s">
        <v>131</v>
      </c>
      <c r="D174" s="225"/>
      <c r="E174" s="225"/>
      <c r="F174" s="246" t="s">
        <v>1211</v>
      </c>
      <c r="G174" s="225"/>
      <c r="H174" s="225" t="s">
        <v>1275</v>
      </c>
      <c r="I174" s="225" t="s">
        <v>1208</v>
      </c>
      <c r="J174" s="225" t="n">
        <v>50</v>
      </c>
      <c r="K174" s="266"/>
    </row>
    <row r="175" customFormat="false" ht="15" hidden="false" customHeight="true" outlineLevel="0" collapsed="false">
      <c r="B175" s="272"/>
      <c r="C175" s="254"/>
      <c r="D175" s="254"/>
      <c r="E175" s="254"/>
      <c r="F175" s="254"/>
      <c r="G175" s="254"/>
      <c r="H175" s="254"/>
      <c r="I175" s="254"/>
      <c r="J175" s="254"/>
      <c r="K175" s="273"/>
    </row>
    <row r="176" customFormat="false" ht="18.75" hidden="false" customHeight="true" outlineLevel="0" collapsed="false">
      <c r="B176" s="219"/>
      <c r="C176" s="225"/>
      <c r="D176" s="225"/>
      <c r="E176" s="225"/>
      <c r="F176" s="246"/>
      <c r="G176" s="225"/>
      <c r="H176" s="225"/>
      <c r="I176" s="225"/>
      <c r="J176" s="225"/>
      <c r="K176" s="219"/>
    </row>
    <row r="177" customFormat="false" ht="18.75" hidden="false" customHeight="true" outlineLevel="0" collapsed="false"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</row>
    <row r="178" customFormat="false" ht="13.5" hidden="false" customHeight="false" outlineLevel="0" collapsed="false">
      <c r="B178" s="208"/>
      <c r="C178" s="209"/>
      <c r="D178" s="209"/>
      <c r="E178" s="209"/>
      <c r="F178" s="209"/>
      <c r="G178" s="209"/>
      <c r="H178" s="209"/>
      <c r="I178" s="209"/>
      <c r="J178" s="209"/>
      <c r="K178" s="210"/>
    </row>
    <row r="179" customFormat="false" ht="21" hidden="false" customHeight="true" outlineLevel="0" collapsed="false">
      <c r="B179" s="212"/>
      <c r="C179" s="213" t="s">
        <v>1276</v>
      </c>
      <c r="D179" s="213"/>
      <c r="E179" s="213"/>
      <c r="F179" s="213"/>
      <c r="G179" s="213"/>
      <c r="H179" s="213"/>
      <c r="I179" s="213"/>
      <c r="J179" s="213"/>
      <c r="K179" s="214"/>
    </row>
    <row r="180" customFormat="false" ht="25.5" hidden="false" customHeight="true" outlineLevel="0" collapsed="false">
      <c r="B180" s="212"/>
      <c r="C180" s="278" t="s">
        <v>1277</v>
      </c>
      <c r="D180" s="278"/>
      <c r="E180" s="278"/>
      <c r="F180" s="278" t="s">
        <v>1278</v>
      </c>
      <c r="G180" s="279"/>
      <c r="H180" s="278" t="s">
        <v>1279</v>
      </c>
      <c r="I180" s="278"/>
      <c r="J180" s="278"/>
      <c r="K180" s="214"/>
    </row>
    <row r="181" customFormat="false" ht="5.25" hidden="false" customHeight="true" outlineLevel="0" collapsed="false">
      <c r="B181" s="247"/>
      <c r="C181" s="244"/>
      <c r="D181" s="244"/>
      <c r="E181" s="244"/>
      <c r="F181" s="244"/>
      <c r="G181" s="225"/>
      <c r="H181" s="244"/>
      <c r="I181" s="244"/>
      <c r="J181" s="244"/>
      <c r="K181" s="266"/>
    </row>
    <row r="182" customFormat="false" ht="15" hidden="false" customHeight="true" outlineLevel="0" collapsed="false">
      <c r="B182" s="247"/>
      <c r="C182" s="225" t="s">
        <v>1280</v>
      </c>
      <c r="D182" s="225"/>
      <c r="E182" s="225"/>
      <c r="F182" s="246" t="s">
        <v>43</v>
      </c>
      <c r="G182" s="225"/>
      <c r="H182" s="225" t="s">
        <v>1281</v>
      </c>
      <c r="I182" s="225"/>
      <c r="J182" s="225"/>
      <c r="K182" s="266"/>
    </row>
    <row r="183" customFormat="false" ht="15" hidden="false" customHeight="true" outlineLevel="0" collapsed="false">
      <c r="B183" s="247"/>
      <c r="C183" s="251"/>
      <c r="D183" s="225"/>
      <c r="E183" s="225"/>
      <c r="F183" s="246" t="s">
        <v>45</v>
      </c>
      <c r="G183" s="225"/>
      <c r="H183" s="225" t="s">
        <v>1282</v>
      </c>
      <c r="I183" s="225"/>
      <c r="J183" s="225"/>
      <c r="K183" s="266"/>
    </row>
    <row r="184" customFormat="false" ht="15" hidden="false" customHeight="true" outlineLevel="0" collapsed="false">
      <c r="B184" s="247"/>
      <c r="C184" s="251"/>
      <c r="D184" s="225"/>
      <c r="E184" s="225"/>
      <c r="F184" s="246" t="s">
        <v>48</v>
      </c>
      <c r="G184" s="225"/>
      <c r="H184" s="225" t="s">
        <v>1283</v>
      </c>
      <c r="I184" s="225"/>
      <c r="J184" s="225"/>
      <c r="K184" s="266"/>
    </row>
    <row r="185" customFormat="false" ht="15" hidden="false" customHeight="true" outlineLevel="0" collapsed="false">
      <c r="B185" s="247"/>
      <c r="C185" s="225"/>
      <c r="D185" s="225"/>
      <c r="E185" s="225"/>
      <c r="F185" s="246" t="s">
        <v>46</v>
      </c>
      <c r="G185" s="225"/>
      <c r="H185" s="225" t="s">
        <v>1284</v>
      </c>
      <c r="I185" s="225"/>
      <c r="J185" s="225"/>
      <c r="K185" s="266"/>
    </row>
    <row r="186" customFormat="false" ht="15" hidden="false" customHeight="true" outlineLevel="0" collapsed="false">
      <c r="B186" s="247"/>
      <c r="C186" s="225"/>
      <c r="D186" s="225"/>
      <c r="E186" s="225"/>
      <c r="F186" s="246" t="s">
        <v>47</v>
      </c>
      <c r="G186" s="225"/>
      <c r="H186" s="225" t="s">
        <v>1285</v>
      </c>
      <c r="I186" s="225"/>
      <c r="J186" s="225"/>
      <c r="K186" s="266"/>
    </row>
    <row r="187" customFormat="false" ht="15" hidden="false" customHeight="true" outlineLevel="0" collapsed="false">
      <c r="B187" s="247"/>
      <c r="C187" s="225"/>
      <c r="D187" s="225"/>
      <c r="E187" s="225"/>
      <c r="F187" s="246"/>
      <c r="G187" s="225"/>
      <c r="H187" s="225"/>
      <c r="I187" s="225"/>
      <c r="J187" s="225"/>
      <c r="K187" s="266"/>
    </row>
    <row r="188" customFormat="false" ht="15" hidden="false" customHeight="true" outlineLevel="0" collapsed="false">
      <c r="B188" s="247"/>
      <c r="C188" s="225" t="s">
        <v>1243</v>
      </c>
      <c r="D188" s="225"/>
      <c r="E188" s="225"/>
      <c r="F188" s="246" t="s">
        <v>80</v>
      </c>
      <c r="G188" s="225"/>
      <c r="H188" s="225" t="s">
        <v>1286</v>
      </c>
      <c r="I188" s="225"/>
      <c r="J188" s="225"/>
      <c r="K188" s="266"/>
    </row>
    <row r="189" customFormat="false" ht="15" hidden="false" customHeight="true" outlineLevel="0" collapsed="false">
      <c r="B189" s="247"/>
      <c r="C189" s="251"/>
      <c r="D189" s="225"/>
      <c r="E189" s="225"/>
      <c r="F189" s="246" t="s">
        <v>1149</v>
      </c>
      <c r="G189" s="225"/>
      <c r="H189" s="225" t="s">
        <v>1150</v>
      </c>
      <c r="I189" s="225"/>
      <c r="J189" s="225"/>
      <c r="K189" s="266"/>
    </row>
    <row r="190" customFormat="false" ht="15" hidden="false" customHeight="true" outlineLevel="0" collapsed="false">
      <c r="B190" s="247"/>
      <c r="C190" s="225"/>
      <c r="D190" s="225"/>
      <c r="E190" s="225"/>
      <c r="F190" s="246" t="s">
        <v>1147</v>
      </c>
      <c r="G190" s="225"/>
      <c r="H190" s="225" t="s">
        <v>1287</v>
      </c>
      <c r="I190" s="225"/>
      <c r="J190" s="225"/>
      <c r="K190" s="266"/>
    </row>
    <row r="191" customFormat="false" ht="15" hidden="false" customHeight="true" outlineLevel="0" collapsed="false">
      <c r="B191" s="280"/>
      <c r="C191" s="251"/>
      <c r="D191" s="251"/>
      <c r="E191" s="251"/>
      <c r="F191" s="246" t="s">
        <v>85</v>
      </c>
      <c r="G191" s="231"/>
      <c r="H191" s="270" t="s">
        <v>1151</v>
      </c>
      <c r="I191" s="270"/>
      <c r="J191" s="270"/>
      <c r="K191" s="281"/>
    </row>
    <row r="192" customFormat="false" ht="15" hidden="false" customHeight="true" outlineLevel="0" collapsed="false">
      <c r="B192" s="280"/>
      <c r="C192" s="251"/>
      <c r="D192" s="251"/>
      <c r="E192" s="251"/>
      <c r="F192" s="246" t="s">
        <v>1152</v>
      </c>
      <c r="G192" s="231"/>
      <c r="H192" s="270" t="s">
        <v>1288</v>
      </c>
      <c r="I192" s="270"/>
      <c r="J192" s="270"/>
      <c r="K192" s="281"/>
    </row>
    <row r="193" customFormat="false" ht="15" hidden="false" customHeight="true" outlineLevel="0" collapsed="false">
      <c r="B193" s="280"/>
      <c r="C193" s="251"/>
      <c r="D193" s="251"/>
      <c r="E193" s="251"/>
      <c r="F193" s="282"/>
      <c r="G193" s="231"/>
      <c r="H193" s="283"/>
      <c r="I193" s="283"/>
      <c r="J193" s="283"/>
      <c r="K193" s="281"/>
    </row>
    <row r="194" customFormat="false" ht="15" hidden="false" customHeight="true" outlineLevel="0" collapsed="false">
      <c r="B194" s="280"/>
      <c r="C194" s="225" t="s">
        <v>1268</v>
      </c>
      <c r="D194" s="251"/>
      <c r="E194" s="251"/>
      <c r="F194" s="246" t="n">
        <v>1</v>
      </c>
      <c r="G194" s="231"/>
      <c r="H194" s="270" t="s">
        <v>1289</v>
      </c>
      <c r="I194" s="270"/>
      <c r="J194" s="270"/>
      <c r="K194" s="281"/>
    </row>
    <row r="195" customFormat="false" ht="15" hidden="false" customHeight="true" outlineLevel="0" collapsed="false">
      <c r="B195" s="280"/>
      <c r="C195" s="251"/>
      <c r="D195" s="251"/>
      <c r="E195" s="251"/>
      <c r="F195" s="246" t="n">
        <v>2</v>
      </c>
      <c r="G195" s="231"/>
      <c r="H195" s="270" t="s">
        <v>1290</v>
      </c>
      <c r="I195" s="270"/>
      <c r="J195" s="270"/>
      <c r="K195" s="281"/>
    </row>
    <row r="196" customFormat="false" ht="15" hidden="false" customHeight="true" outlineLevel="0" collapsed="false">
      <c r="B196" s="280"/>
      <c r="C196" s="251"/>
      <c r="D196" s="251"/>
      <c r="E196" s="251"/>
      <c r="F196" s="246" t="n">
        <v>3</v>
      </c>
      <c r="G196" s="231"/>
      <c r="H196" s="270" t="s">
        <v>1291</v>
      </c>
      <c r="I196" s="270"/>
      <c r="J196" s="270"/>
      <c r="K196" s="281"/>
    </row>
    <row r="197" customFormat="false" ht="15" hidden="false" customHeight="true" outlineLevel="0" collapsed="false">
      <c r="B197" s="280"/>
      <c r="C197" s="251"/>
      <c r="D197" s="251"/>
      <c r="E197" s="251"/>
      <c r="F197" s="246" t="n">
        <v>4</v>
      </c>
      <c r="G197" s="231"/>
      <c r="H197" s="270" t="s">
        <v>1292</v>
      </c>
      <c r="I197" s="270"/>
      <c r="J197" s="270"/>
      <c r="K197" s="281"/>
    </row>
    <row r="198" customFormat="false" ht="12.75" hidden="false" customHeight="true" outlineLevel="0" collapsed="false">
      <c r="B198" s="284"/>
      <c r="C198" s="285"/>
      <c r="D198" s="285"/>
      <c r="E198" s="285"/>
      <c r="F198" s="285"/>
      <c r="G198" s="285"/>
      <c r="H198" s="285"/>
      <c r="I198" s="285"/>
      <c r="J198" s="285"/>
      <c r="K198" s="28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tina Havířová</cp:lastModifiedBy>
  <dcterms:modified xsi:type="dcterms:W3CDTF">2013-09-19T05:11:22Z</dcterms:modified>
  <cp:revision>0</cp:revision>
  <dc:subject/>
  <dc:title/>
</cp:coreProperties>
</file>